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5191"/>
        <c:axId val="80654078"/>
      </c:lineChart>
      <c:catAx>
        <c:axId val="39465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78"/>
        <c:crossesAt val="0"/>
        <c:auto val="1"/>
        <c:lblAlgn val="ctr"/>
        <c:lblOffset val="100"/>
        <c:noMultiLvlLbl val="0"/>
      </c:catAx>
      <c:valAx>
        <c:axId val="806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8865"/>
        <c:axId val="42246495"/>
      </c:lineChart>
      <c:catAx>
        <c:axId val="35518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495"/>
        <c:crossesAt val="0"/>
        <c:auto val="1"/>
        <c:lblAlgn val="ctr"/>
        <c:lblOffset val="100"/>
        <c:noMultiLvlLbl val="0"/>
      </c:catAx>
      <c:valAx>
        <c:axId val="422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07938"/>
        <c:axId val="60848065"/>
      </c:lineChart>
      <c:catAx>
        <c:axId val="6580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065"/>
        <c:crossesAt val="0"/>
        <c:auto val="1"/>
        <c:lblAlgn val="ctr"/>
        <c:lblOffset val="100"/>
        <c:noMultiLvlLbl val="0"/>
      </c:catAx>
      <c:valAx>
        <c:axId val="60848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42583"/>
        <c:axId val="10119525"/>
      </c:scatterChart>
      <c:valAx>
        <c:axId val="2784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25"/>
        <c:crossesAt val="0"/>
        <c:crossBetween val="midCat"/>
      </c:valAx>
      <c:valAx>
        <c:axId val="10119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575938"/>
        <c:axId val="92445235"/>
      </c:scatterChart>
      <c:valAx>
        <c:axId val="8757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235"/>
        <c:crossesAt val="0"/>
        <c:crossBetween val="midCat"/>
      </c:valAx>
      <c:valAx>
        <c:axId val="924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