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 - replace with your 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 Size</t>
  </si>
  <si>
    <t xml:space="preserve">VM RSS</t>
  </si>
  <si>
    <t xml:space="preserve">FDs</t>
  </si>
  <si>
    <t xml:space="preserve">CPU Usage (%/100)</t>
  </si>
  <si>
    <t xml:space="preserve">VM Size MB</t>
  </si>
  <si>
    <t xml:space="preserve">VM RSS MB</t>
  </si>
  <si>
    <t xml:space="preserve">Minu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emory, FD and CPU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Ds"</c:f>
              <c:strCache>
                <c:ptCount val="1"/>
                <c:pt idx="0">
                  <c:v>F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C$2:$C$235</c:f>
              <c:numCache>
                <c:formatCode>General</c:formatCode>
                <c:ptCount val="23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8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8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8</c:v>
                </c:pt>
                <c:pt idx="18">
                  <c:v>46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8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7</c:v>
                </c:pt>
                <c:pt idx="50">
                  <c:v>47</c:v>
                </c:pt>
                <c:pt idx="51">
                  <c:v>48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6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8</c:v>
                </c:pt>
                <c:pt idx="91">
                  <c:v>48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50</c:v>
                </c:pt>
                <c:pt idx="111">
                  <c:v>48</c:v>
                </c:pt>
                <c:pt idx="112">
                  <c:v>47</c:v>
                </c:pt>
                <c:pt idx="113">
                  <c:v>47</c:v>
                </c:pt>
                <c:pt idx="114">
                  <c:v>46</c:v>
                </c:pt>
                <c:pt idx="115">
                  <c:v>47</c:v>
                </c:pt>
                <c:pt idx="116">
                  <c:v>47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8</c:v>
                </c:pt>
                <c:pt idx="121">
                  <c:v>48</c:v>
                </c:pt>
                <c:pt idx="122">
                  <c:v>46</c:v>
                </c:pt>
                <c:pt idx="123">
                  <c:v>47</c:v>
                </c:pt>
                <c:pt idx="124">
                  <c:v>47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8</c:v>
                </c:pt>
                <c:pt idx="131">
                  <c:v>48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8</c:v>
                </c:pt>
                <c:pt idx="138">
                  <c:v>48</c:v>
                </c:pt>
                <c:pt idx="139">
                  <c:v>47</c:v>
                </c:pt>
                <c:pt idx="140">
                  <c:v>47</c:v>
                </c:pt>
                <c:pt idx="141">
                  <c:v>47</c:v>
                </c:pt>
                <c:pt idx="142">
                  <c:v>47</c:v>
                </c:pt>
                <c:pt idx="143">
                  <c:v>47</c:v>
                </c:pt>
                <c:pt idx="144">
                  <c:v>48</c:v>
                </c:pt>
                <c:pt idx="145">
                  <c:v>47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8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6</c:v>
                </c:pt>
                <c:pt idx="160">
                  <c:v>47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8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8</c:v>
                </c:pt>
                <c:pt idx="184">
                  <c:v>48</c:v>
                </c:pt>
                <c:pt idx="185">
                  <c:v>46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8</c:v>
                </c:pt>
                <c:pt idx="196">
                  <c:v>48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6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8</c:v>
                </c:pt>
                <c:pt idx="217">
                  <c:v>48</c:v>
                </c:pt>
                <c:pt idx="218">
                  <c:v>49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8</c:v>
                </c:pt>
                <c:pt idx="226">
                  <c:v>46</c:v>
                </c:pt>
                <c:pt idx="227">
                  <c:v>47</c:v>
                </c:pt>
                <c:pt idx="228">
                  <c:v>46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2</c:v>
                </c:pt>
                <c:pt idx="23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CPU"</c:f>
              <c:strCache>
                <c:ptCount val="1"/>
                <c:pt idx="0">
                  <c:v>% 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D$2:$D$235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4</c:v>
                </c:pt>
                <c:pt idx="10">
                  <c:v>4.6</c:v>
                </c:pt>
                <c:pt idx="11">
                  <c:v>0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</c:v>
                </c:pt>
                <c:pt idx="32">
                  <c:v>0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.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7</c:v>
                </c:pt>
                <c:pt idx="47">
                  <c:v>3.6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.8</c:v>
                </c:pt>
                <c:pt idx="59">
                  <c:v>0.6</c:v>
                </c:pt>
                <c:pt idx="60">
                  <c:v>2.6</c:v>
                </c:pt>
                <c:pt idx="61">
                  <c:v>1.2</c:v>
                </c:pt>
                <c:pt idx="62">
                  <c:v>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.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9</c:v>
                </c:pt>
                <c:pt idx="74">
                  <c:v>0</c:v>
                </c:pt>
                <c:pt idx="75">
                  <c:v>3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5</c:v>
                </c:pt>
                <c:pt idx="82">
                  <c:v>0.9</c:v>
                </c:pt>
                <c:pt idx="83">
                  <c:v>2.6</c:v>
                </c:pt>
                <c:pt idx="84">
                  <c:v>0</c:v>
                </c:pt>
                <c:pt idx="85">
                  <c:v>3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.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.1</c:v>
                </c:pt>
                <c:pt idx="95">
                  <c:v>0</c:v>
                </c:pt>
                <c:pt idx="96">
                  <c:v>0.9</c:v>
                </c:pt>
                <c:pt idx="97">
                  <c:v>0.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6.1</c:v>
                </c:pt>
                <c:pt idx="111">
                  <c:v>0</c:v>
                </c:pt>
                <c:pt idx="112">
                  <c:v>4.8</c:v>
                </c:pt>
                <c:pt idx="113">
                  <c:v>0</c:v>
                </c:pt>
                <c:pt idx="114">
                  <c:v>1.3</c:v>
                </c:pt>
                <c:pt idx="115">
                  <c:v>0</c:v>
                </c:pt>
                <c:pt idx="116">
                  <c:v>0</c:v>
                </c:pt>
                <c:pt idx="117">
                  <c:v>0.9</c:v>
                </c:pt>
                <c:pt idx="118">
                  <c:v>0</c:v>
                </c:pt>
                <c:pt idx="119">
                  <c:v>0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1.8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5.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7</c:v>
                </c:pt>
                <c:pt idx="137">
                  <c:v>0</c:v>
                </c:pt>
                <c:pt idx="138">
                  <c:v>0.9</c:v>
                </c:pt>
                <c:pt idx="139">
                  <c:v>2.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.5</c:v>
                </c:pt>
                <c:pt idx="145">
                  <c:v>4.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.1</c:v>
                </c:pt>
                <c:pt idx="154">
                  <c:v>3</c:v>
                </c:pt>
                <c:pt idx="155">
                  <c:v>0</c:v>
                </c:pt>
                <c:pt idx="156">
                  <c:v>0</c:v>
                </c:pt>
                <c:pt idx="157">
                  <c:v>1.8</c:v>
                </c:pt>
                <c:pt idx="158">
                  <c:v>2.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9</c:v>
                </c:pt>
                <c:pt idx="167">
                  <c:v>0</c:v>
                </c:pt>
                <c:pt idx="168">
                  <c:v>1.6</c:v>
                </c:pt>
                <c:pt idx="169">
                  <c:v>1.3</c:v>
                </c:pt>
                <c:pt idx="170">
                  <c:v>0</c:v>
                </c:pt>
                <c:pt idx="171">
                  <c:v>1.8</c:v>
                </c:pt>
                <c:pt idx="172">
                  <c:v>2.8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9</c:v>
                </c:pt>
                <c:pt idx="184">
                  <c:v>1.6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6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5</c:v>
                </c:pt>
                <c:pt idx="216">
                  <c:v>0</c:v>
                </c:pt>
                <c:pt idx="217">
                  <c:v>3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0</c:v>
                </c:pt>
                <c:pt idx="224">
                  <c:v>0.8</c:v>
                </c:pt>
                <c:pt idx="225">
                  <c:v>0.9</c:v>
                </c:pt>
                <c:pt idx="226">
                  <c:v>0.6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877"/>
        <c:axId val="59982527"/>
      </c:lineChart>
      <c:lineChart>
        <c:grouping val="standard"/>
        <c:varyColors val="0"/>
        <c:ser>
          <c:idx val="2"/>
          <c:order val="2"/>
          <c:tx>
            <c:strRef>
              <c:f>"VM Size"</c:f>
              <c:strCache>
                <c:ptCount val="1"/>
                <c:pt idx="0">
                  <c:v>VM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E$2:$E$235</c:f>
              <c:numCache>
                <c:formatCode>General</c:formatCode>
                <c:ptCount val="234"/>
                <c:pt idx="0">
                  <c:v>68.1953125</c:v>
                </c:pt>
                <c:pt idx="1">
                  <c:v>68.44921875</c:v>
                </c:pt>
                <c:pt idx="2">
                  <c:v>68.95703125</c:v>
                </c:pt>
                <c:pt idx="3">
                  <c:v>70.09375</c:v>
                </c:pt>
                <c:pt idx="4">
                  <c:v>71.2578125</c:v>
                </c:pt>
                <c:pt idx="5">
                  <c:v>71.328125</c:v>
                </c:pt>
                <c:pt idx="6">
                  <c:v>71.73046875</c:v>
                </c:pt>
                <c:pt idx="7">
                  <c:v>72.03125</c:v>
                </c:pt>
                <c:pt idx="8">
                  <c:v>72.19140625</c:v>
                </c:pt>
                <c:pt idx="9">
                  <c:v>72.53515625</c:v>
                </c:pt>
                <c:pt idx="10">
                  <c:v>73.55078125</c:v>
                </c:pt>
                <c:pt idx="11">
                  <c:v>73.98828125</c:v>
                </c:pt>
                <c:pt idx="12">
                  <c:v>73.56640625</c:v>
                </c:pt>
                <c:pt idx="13">
                  <c:v>74.33984375</c:v>
                </c:pt>
                <c:pt idx="14">
                  <c:v>73.55078125</c:v>
                </c:pt>
                <c:pt idx="15">
                  <c:v>74.6796875</c:v>
                </c:pt>
                <c:pt idx="16">
                  <c:v>74.92578125</c:v>
                </c:pt>
                <c:pt idx="17">
                  <c:v>74.921875</c:v>
                </c:pt>
                <c:pt idx="18">
                  <c:v>75.921875</c:v>
                </c:pt>
                <c:pt idx="19">
                  <c:v>75.921875</c:v>
                </c:pt>
                <c:pt idx="20">
                  <c:v>76.921875</c:v>
                </c:pt>
                <c:pt idx="21">
                  <c:v>76.921875</c:v>
                </c:pt>
                <c:pt idx="22">
                  <c:v>76.921875</c:v>
                </c:pt>
                <c:pt idx="23">
                  <c:v>78.33984375</c:v>
                </c:pt>
                <c:pt idx="24">
                  <c:v>78.47265625</c:v>
                </c:pt>
                <c:pt idx="25">
                  <c:v>78.453125</c:v>
                </c:pt>
                <c:pt idx="26">
                  <c:v>78.484375</c:v>
                </c:pt>
                <c:pt idx="27">
                  <c:v>78.609375</c:v>
                </c:pt>
                <c:pt idx="28">
                  <c:v>78.5859375</c:v>
                </c:pt>
                <c:pt idx="29">
                  <c:v>78.5859375</c:v>
                </c:pt>
                <c:pt idx="30">
                  <c:v>78.5859375</c:v>
                </c:pt>
                <c:pt idx="31">
                  <c:v>78.66796875</c:v>
                </c:pt>
                <c:pt idx="32">
                  <c:v>78.66796875</c:v>
                </c:pt>
                <c:pt idx="33">
                  <c:v>78.66796875</c:v>
                </c:pt>
                <c:pt idx="34">
                  <c:v>78.66796875</c:v>
                </c:pt>
                <c:pt idx="35">
                  <c:v>78.66796875</c:v>
                </c:pt>
                <c:pt idx="36">
                  <c:v>78.66796875</c:v>
                </c:pt>
                <c:pt idx="37">
                  <c:v>78.66796875</c:v>
                </c:pt>
                <c:pt idx="38">
                  <c:v>78.796875</c:v>
                </c:pt>
                <c:pt idx="39">
                  <c:v>79.66796875</c:v>
                </c:pt>
                <c:pt idx="40">
                  <c:v>79.66796875</c:v>
                </c:pt>
                <c:pt idx="41">
                  <c:v>79.66796875</c:v>
                </c:pt>
                <c:pt idx="42">
                  <c:v>80.0546875</c:v>
                </c:pt>
                <c:pt idx="43">
                  <c:v>79.66796875</c:v>
                </c:pt>
                <c:pt idx="44">
                  <c:v>79.66796875</c:v>
                </c:pt>
                <c:pt idx="45">
                  <c:v>79.92578125</c:v>
                </c:pt>
                <c:pt idx="46">
                  <c:v>80.18359375</c:v>
                </c:pt>
                <c:pt idx="47">
                  <c:v>80.3125</c:v>
                </c:pt>
                <c:pt idx="48">
                  <c:v>80.3125</c:v>
                </c:pt>
                <c:pt idx="49">
                  <c:v>80.3125</c:v>
                </c:pt>
                <c:pt idx="50">
                  <c:v>80.3828125</c:v>
                </c:pt>
                <c:pt idx="51">
                  <c:v>80.3828125</c:v>
                </c:pt>
                <c:pt idx="52">
                  <c:v>80.61328125</c:v>
                </c:pt>
                <c:pt idx="53">
                  <c:v>80.484375</c:v>
                </c:pt>
                <c:pt idx="54">
                  <c:v>80.6484375</c:v>
                </c:pt>
                <c:pt idx="55">
                  <c:v>80.6484375</c:v>
                </c:pt>
                <c:pt idx="56">
                  <c:v>80.765625</c:v>
                </c:pt>
                <c:pt idx="57">
                  <c:v>80.76171875</c:v>
                </c:pt>
                <c:pt idx="58">
                  <c:v>80.88671875</c:v>
                </c:pt>
                <c:pt idx="59">
                  <c:v>80.88671875</c:v>
                </c:pt>
                <c:pt idx="60">
                  <c:v>80.88671875</c:v>
                </c:pt>
                <c:pt idx="61">
                  <c:v>80.88671875</c:v>
                </c:pt>
                <c:pt idx="62">
                  <c:v>81.14453125</c:v>
                </c:pt>
                <c:pt idx="63">
                  <c:v>81.2734375</c:v>
                </c:pt>
                <c:pt idx="64">
                  <c:v>81.30859375</c:v>
                </c:pt>
                <c:pt idx="65">
                  <c:v>81.30859375</c:v>
                </c:pt>
                <c:pt idx="66">
                  <c:v>81.30859375</c:v>
                </c:pt>
                <c:pt idx="67">
                  <c:v>81.30859375</c:v>
                </c:pt>
                <c:pt idx="68">
                  <c:v>81.30859375</c:v>
                </c:pt>
                <c:pt idx="69">
                  <c:v>81.30859375</c:v>
                </c:pt>
                <c:pt idx="70">
                  <c:v>81.30859375</c:v>
                </c:pt>
                <c:pt idx="71">
                  <c:v>81.30859375</c:v>
                </c:pt>
                <c:pt idx="72">
                  <c:v>81.30859375</c:v>
                </c:pt>
                <c:pt idx="73">
                  <c:v>81.56640625</c:v>
                </c:pt>
                <c:pt idx="74">
                  <c:v>81.56640625</c:v>
                </c:pt>
                <c:pt idx="75">
                  <c:v>81.5859375</c:v>
                </c:pt>
                <c:pt idx="76">
                  <c:v>81.5859375</c:v>
                </c:pt>
                <c:pt idx="77">
                  <c:v>81.83984375</c:v>
                </c:pt>
                <c:pt idx="78">
                  <c:v>81.83984375</c:v>
                </c:pt>
                <c:pt idx="79">
                  <c:v>82.83984375</c:v>
                </c:pt>
                <c:pt idx="80">
                  <c:v>82.83984375</c:v>
                </c:pt>
                <c:pt idx="81">
                  <c:v>82.83984375</c:v>
                </c:pt>
                <c:pt idx="82">
                  <c:v>82.83984375</c:v>
                </c:pt>
                <c:pt idx="83">
                  <c:v>82.83984375</c:v>
                </c:pt>
                <c:pt idx="84">
                  <c:v>82.83984375</c:v>
                </c:pt>
                <c:pt idx="85">
                  <c:v>82.83984375</c:v>
                </c:pt>
                <c:pt idx="86">
                  <c:v>82.93359375</c:v>
                </c:pt>
                <c:pt idx="87">
                  <c:v>83.0625</c:v>
                </c:pt>
                <c:pt idx="88">
                  <c:v>83.19140625</c:v>
                </c:pt>
                <c:pt idx="89">
                  <c:v>83.0625</c:v>
                </c:pt>
                <c:pt idx="90">
                  <c:v>83.22265625</c:v>
                </c:pt>
                <c:pt idx="91">
                  <c:v>83.3046875</c:v>
                </c:pt>
                <c:pt idx="92">
                  <c:v>83.4609375</c:v>
                </c:pt>
                <c:pt idx="93">
                  <c:v>83.4609375</c:v>
                </c:pt>
                <c:pt idx="94">
                  <c:v>83.62890625</c:v>
                </c:pt>
                <c:pt idx="95">
                  <c:v>83.5</c:v>
                </c:pt>
                <c:pt idx="96">
                  <c:v>83.62890625</c:v>
                </c:pt>
                <c:pt idx="97">
                  <c:v>83.5</c:v>
                </c:pt>
                <c:pt idx="98">
                  <c:v>83.625</c:v>
                </c:pt>
                <c:pt idx="99">
                  <c:v>83.625</c:v>
                </c:pt>
                <c:pt idx="100">
                  <c:v>83.8828125</c:v>
                </c:pt>
                <c:pt idx="101">
                  <c:v>83.8828125</c:v>
                </c:pt>
                <c:pt idx="102">
                  <c:v>83.90625</c:v>
                </c:pt>
                <c:pt idx="103">
                  <c:v>83.90625</c:v>
                </c:pt>
                <c:pt idx="104">
                  <c:v>84.03515625</c:v>
                </c:pt>
                <c:pt idx="105">
                  <c:v>83.90625</c:v>
                </c:pt>
                <c:pt idx="106">
                  <c:v>84.1640625</c:v>
                </c:pt>
                <c:pt idx="107">
                  <c:v>84.29296875</c:v>
                </c:pt>
                <c:pt idx="108">
                  <c:v>84.29296875</c:v>
                </c:pt>
                <c:pt idx="109">
                  <c:v>84.55078125</c:v>
                </c:pt>
                <c:pt idx="110">
                  <c:v>84.55078125</c:v>
                </c:pt>
                <c:pt idx="111">
                  <c:v>84.55078125</c:v>
                </c:pt>
                <c:pt idx="112">
                  <c:v>84.6875</c:v>
                </c:pt>
                <c:pt idx="113">
                  <c:v>84.5625</c:v>
                </c:pt>
                <c:pt idx="114">
                  <c:v>84.5625</c:v>
                </c:pt>
                <c:pt idx="115">
                  <c:v>84.5625</c:v>
                </c:pt>
                <c:pt idx="116">
                  <c:v>84.5625</c:v>
                </c:pt>
                <c:pt idx="117">
                  <c:v>85.69140625</c:v>
                </c:pt>
                <c:pt idx="118">
                  <c:v>85.69140625</c:v>
                </c:pt>
                <c:pt idx="119">
                  <c:v>85.8046875</c:v>
                </c:pt>
                <c:pt idx="120">
                  <c:v>85.8046875</c:v>
                </c:pt>
                <c:pt idx="121">
                  <c:v>85.7890625</c:v>
                </c:pt>
                <c:pt idx="122">
                  <c:v>85.7890625</c:v>
                </c:pt>
                <c:pt idx="123">
                  <c:v>85.79296875</c:v>
                </c:pt>
                <c:pt idx="124">
                  <c:v>85.79296875</c:v>
                </c:pt>
                <c:pt idx="125">
                  <c:v>85.79296875</c:v>
                </c:pt>
                <c:pt idx="126">
                  <c:v>86.05078125</c:v>
                </c:pt>
                <c:pt idx="127">
                  <c:v>86.109375</c:v>
                </c:pt>
                <c:pt idx="128">
                  <c:v>86.109375</c:v>
                </c:pt>
                <c:pt idx="129">
                  <c:v>86.109375</c:v>
                </c:pt>
                <c:pt idx="130">
                  <c:v>86.109375</c:v>
                </c:pt>
                <c:pt idx="131">
                  <c:v>86.109375</c:v>
                </c:pt>
                <c:pt idx="132">
                  <c:v>86.109375</c:v>
                </c:pt>
                <c:pt idx="133">
                  <c:v>86.1328125</c:v>
                </c:pt>
                <c:pt idx="134">
                  <c:v>86.1328125</c:v>
                </c:pt>
                <c:pt idx="135">
                  <c:v>86.1328125</c:v>
                </c:pt>
                <c:pt idx="136">
                  <c:v>86.1328125</c:v>
                </c:pt>
                <c:pt idx="137">
                  <c:v>86.1328125</c:v>
                </c:pt>
                <c:pt idx="138">
                  <c:v>86.1328125</c:v>
                </c:pt>
                <c:pt idx="139">
                  <c:v>86.1328125</c:v>
                </c:pt>
                <c:pt idx="140">
                  <c:v>86.1328125</c:v>
                </c:pt>
                <c:pt idx="141">
                  <c:v>86.1328125</c:v>
                </c:pt>
                <c:pt idx="142">
                  <c:v>86.77734375</c:v>
                </c:pt>
                <c:pt idx="143">
                  <c:v>86.77734375</c:v>
                </c:pt>
                <c:pt idx="144">
                  <c:v>86.8828125</c:v>
                </c:pt>
                <c:pt idx="145">
                  <c:v>86.8828125</c:v>
                </c:pt>
                <c:pt idx="146">
                  <c:v>86.9921875</c:v>
                </c:pt>
                <c:pt idx="147">
                  <c:v>86.9921875</c:v>
                </c:pt>
                <c:pt idx="148">
                  <c:v>87.12109375</c:v>
                </c:pt>
                <c:pt idx="149">
                  <c:v>87.12109375</c:v>
                </c:pt>
                <c:pt idx="150">
                  <c:v>87.140625</c:v>
                </c:pt>
                <c:pt idx="151">
                  <c:v>87.140625</c:v>
                </c:pt>
                <c:pt idx="152">
                  <c:v>87.1640625</c:v>
                </c:pt>
                <c:pt idx="153">
                  <c:v>87.29296875</c:v>
                </c:pt>
                <c:pt idx="154">
                  <c:v>87.29296875</c:v>
                </c:pt>
                <c:pt idx="155">
                  <c:v>88.1640625</c:v>
                </c:pt>
                <c:pt idx="156">
                  <c:v>88.1640625</c:v>
                </c:pt>
                <c:pt idx="157">
                  <c:v>88.1640625</c:v>
                </c:pt>
                <c:pt idx="158">
                  <c:v>88.3203125</c:v>
                </c:pt>
                <c:pt idx="159">
                  <c:v>88.578125</c:v>
                </c:pt>
                <c:pt idx="160">
                  <c:v>88.3203125</c:v>
                </c:pt>
                <c:pt idx="161">
                  <c:v>88.3203125</c:v>
                </c:pt>
                <c:pt idx="162">
                  <c:v>88.5703125</c:v>
                </c:pt>
                <c:pt idx="163">
                  <c:v>88.640625</c:v>
                </c:pt>
                <c:pt idx="164">
                  <c:v>88.640625</c:v>
                </c:pt>
                <c:pt idx="165">
                  <c:v>88.640625</c:v>
                </c:pt>
                <c:pt idx="166">
                  <c:v>88.640625</c:v>
                </c:pt>
                <c:pt idx="167">
                  <c:v>88.640625</c:v>
                </c:pt>
                <c:pt idx="168">
                  <c:v>88.640625</c:v>
                </c:pt>
                <c:pt idx="169">
                  <c:v>88.640625</c:v>
                </c:pt>
                <c:pt idx="170">
                  <c:v>88.640625</c:v>
                </c:pt>
                <c:pt idx="171">
                  <c:v>88.640625</c:v>
                </c:pt>
                <c:pt idx="172">
                  <c:v>88.89453125</c:v>
                </c:pt>
                <c:pt idx="173">
                  <c:v>88.89453125</c:v>
                </c:pt>
                <c:pt idx="174">
                  <c:v>88.89453125</c:v>
                </c:pt>
                <c:pt idx="175">
                  <c:v>88.89453125</c:v>
                </c:pt>
                <c:pt idx="176">
                  <c:v>89.0234375</c:v>
                </c:pt>
                <c:pt idx="177">
                  <c:v>88.89453125</c:v>
                </c:pt>
                <c:pt idx="178">
                  <c:v>88.89453125</c:v>
                </c:pt>
                <c:pt idx="179">
                  <c:v>88.89453125</c:v>
                </c:pt>
                <c:pt idx="180">
                  <c:v>89.9765625</c:v>
                </c:pt>
                <c:pt idx="181">
                  <c:v>89.9765625</c:v>
                </c:pt>
                <c:pt idx="182">
                  <c:v>89.9765625</c:v>
                </c:pt>
                <c:pt idx="183">
                  <c:v>90.10546875</c:v>
                </c:pt>
                <c:pt idx="184">
                  <c:v>89.9765625</c:v>
                </c:pt>
                <c:pt idx="185">
                  <c:v>90.11328125</c:v>
                </c:pt>
                <c:pt idx="186">
                  <c:v>90.27734375</c:v>
                </c:pt>
                <c:pt idx="187">
                  <c:v>90.27734375</c:v>
                </c:pt>
                <c:pt idx="188">
                  <c:v>90.27734375</c:v>
                </c:pt>
                <c:pt idx="189">
                  <c:v>90.27734375</c:v>
                </c:pt>
                <c:pt idx="190">
                  <c:v>90.27734375</c:v>
                </c:pt>
                <c:pt idx="191">
                  <c:v>90.27734375</c:v>
                </c:pt>
                <c:pt idx="192">
                  <c:v>90.27734375</c:v>
                </c:pt>
                <c:pt idx="193">
                  <c:v>90.27734375</c:v>
                </c:pt>
                <c:pt idx="194">
                  <c:v>90.27734375</c:v>
                </c:pt>
                <c:pt idx="195">
                  <c:v>90.53515625</c:v>
                </c:pt>
                <c:pt idx="196">
                  <c:v>90.65625</c:v>
                </c:pt>
                <c:pt idx="197">
                  <c:v>90.47265625</c:v>
                </c:pt>
                <c:pt idx="198">
                  <c:v>90.47265625</c:v>
                </c:pt>
                <c:pt idx="199">
                  <c:v>90.47265625</c:v>
                </c:pt>
                <c:pt idx="200">
                  <c:v>90.47265625</c:v>
                </c:pt>
                <c:pt idx="201">
                  <c:v>90.859375</c:v>
                </c:pt>
                <c:pt idx="202">
                  <c:v>90.859375</c:v>
                </c:pt>
                <c:pt idx="203">
                  <c:v>90.859375</c:v>
                </c:pt>
                <c:pt idx="204">
                  <c:v>90.859375</c:v>
                </c:pt>
                <c:pt idx="205">
                  <c:v>90.859375</c:v>
                </c:pt>
                <c:pt idx="206">
                  <c:v>90.98828125</c:v>
                </c:pt>
                <c:pt idx="207">
                  <c:v>91.06640625</c:v>
                </c:pt>
                <c:pt idx="208">
                  <c:v>91.06640625</c:v>
                </c:pt>
                <c:pt idx="209">
                  <c:v>91.06640625</c:v>
                </c:pt>
                <c:pt idx="210">
                  <c:v>91.10546875</c:v>
                </c:pt>
                <c:pt idx="211">
                  <c:v>91.234375</c:v>
                </c:pt>
                <c:pt idx="212">
                  <c:v>91.234375</c:v>
                </c:pt>
                <c:pt idx="213">
                  <c:v>91.234375</c:v>
                </c:pt>
                <c:pt idx="214">
                  <c:v>91.234375</c:v>
                </c:pt>
                <c:pt idx="215">
                  <c:v>91.234375</c:v>
                </c:pt>
                <c:pt idx="216">
                  <c:v>91.4921875</c:v>
                </c:pt>
                <c:pt idx="217">
                  <c:v>91.4921875</c:v>
                </c:pt>
                <c:pt idx="218">
                  <c:v>91.4921875</c:v>
                </c:pt>
                <c:pt idx="219">
                  <c:v>92.4921875</c:v>
                </c:pt>
                <c:pt idx="220">
                  <c:v>91.41796875</c:v>
                </c:pt>
                <c:pt idx="221">
                  <c:v>91.5234375</c:v>
                </c:pt>
                <c:pt idx="222">
                  <c:v>92.41796875</c:v>
                </c:pt>
                <c:pt idx="223">
                  <c:v>91.41796875</c:v>
                </c:pt>
                <c:pt idx="224">
                  <c:v>92.41796875</c:v>
                </c:pt>
                <c:pt idx="225">
                  <c:v>91.546875</c:v>
                </c:pt>
                <c:pt idx="226">
                  <c:v>91.41796875</c:v>
                </c:pt>
                <c:pt idx="227">
                  <c:v>91.41796875</c:v>
                </c:pt>
                <c:pt idx="228">
                  <c:v>91.67578125</c:v>
                </c:pt>
                <c:pt idx="229">
                  <c:v>91.8125</c:v>
                </c:pt>
                <c:pt idx="230">
                  <c:v>92.8125</c:v>
                </c:pt>
                <c:pt idx="231">
                  <c:v>92.8125</c:v>
                </c:pt>
                <c:pt idx="232">
                  <c:v>92.80859375</c:v>
                </c:pt>
                <c:pt idx="233">
                  <c:v>92.80859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M RSS"</c:f>
              <c:strCache>
                <c:ptCount val="1"/>
                <c:pt idx="0">
                  <c:v>VM R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F$2:$F$235</c:f>
              <c:numCache>
                <c:formatCode>General</c:formatCode>
                <c:ptCount val="234"/>
                <c:pt idx="0">
                  <c:v>51.0625</c:v>
                </c:pt>
                <c:pt idx="1">
                  <c:v>51.06640625</c:v>
                </c:pt>
                <c:pt idx="2">
                  <c:v>51.07421875</c:v>
                </c:pt>
                <c:pt idx="3">
                  <c:v>51.6953125</c:v>
                </c:pt>
                <c:pt idx="4">
                  <c:v>51.91796875</c:v>
                </c:pt>
                <c:pt idx="5">
                  <c:v>52.05078125</c:v>
                </c:pt>
                <c:pt idx="6">
                  <c:v>52.5625</c:v>
                </c:pt>
                <c:pt idx="7">
                  <c:v>52.91015625</c:v>
                </c:pt>
                <c:pt idx="8">
                  <c:v>53.13671875</c:v>
                </c:pt>
                <c:pt idx="9">
                  <c:v>53.74609375</c:v>
                </c:pt>
                <c:pt idx="10">
                  <c:v>54.2265625</c:v>
                </c:pt>
                <c:pt idx="11">
                  <c:v>54.67578125</c:v>
                </c:pt>
                <c:pt idx="12">
                  <c:v>54.38671875</c:v>
                </c:pt>
                <c:pt idx="13">
                  <c:v>55.15625</c:v>
                </c:pt>
                <c:pt idx="14">
                  <c:v>54.40234375</c:v>
                </c:pt>
                <c:pt idx="15">
                  <c:v>55.3515625</c:v>
                </c:pt>
                <c:pt idx="16">
                  <c:v>53.95703125</c:v>
                </c:pt>
                <c:pt idx="17">
                  <c:v>53.8203125</c:v>
                </c:pt>
                <c:pt idx="18">
                  <c:v>53.015625</c:v>
                </c:pt>
                <c:pt idx="19">
                  <c:v>50.88671875</c:v>
                </c:pt>
                <c:pt idx="20">
                  <c:v>51.7578125</c:v>
                </c:pt>
                <c:pt idx="21">
                  <c:v>51.6796875</c:v>
                </c:pt>
                <c:pt idx="22">
                  <c:v>51.703125</c:v>
                </c:pt>
                <c:pt idx="23">
                  <c:v>51.3515625</c:v>
                </c:pt>
                <c:pt idx="24">
                  <c:v>50.9375</c:v>
                </c:pt>
                <c:pt idx="25">
                  <c:v>50.91796875</c:v>
                </c:pt>
                <c:pt idx="26">
                  <c:v>50.9296875</c:v>
                </c:pt>
                <c:pt idx="27">
                  <c:v>50.953125</c:v>
                </c:pt>
                <c:pt idx="28">
                  <c:v>50.9609375</c:v>
                </c:pt>
                <c:pt idx="29">
                  <c:v>51.015625</c:v>
                </c:pt>
                <c:pt idx="30">
                  <c:v>51.015625</c:v>
                </c:pt>
                <c:pt idx="31">
                  <c:v>51.09765625</c:v>
                </c:pt>
                <c:pt idx="32">
                  <c:v>51.09765625</c:v>
                </c:pt>
                <c:pt idx="33">
                  <c:v>51.84375</c:v>
                </c:pt>
                <c:pt idx="34">
                  <c:v>51.7265625</c:v>
                </c:pt>
                <c:pt idx="35">
                  <c:v>51.796875</c:v>
                </c:pt>
                <c:pt idx="36">
                  <c:v>51.81640625</c:v>
                </c:pt>
                <c:pt idx="37">
                  <c:v>51.796875</c:v>
                </c:pt>
                <c:pt idx="38">
                  <c:v>51.2578125</c:v>
                </c:pt>
                <c:pt idx="39">
                  <c:v>51.15234375</c:v>
                </c:pt>
                <c:pt idx="40">
                  <c:v>50.9921875</c:v>
                </c:pt>
                <c:pt idx="41">
                  <c:v>50.265625</c:v>
                </c:pt>
                <c:pt idx="42">
                  <c:v>49.69921875</c:v>
                </c:pt>
                <c:pt idx="43">
                  <c:v>49.41796875</c:v>
                </c:pt>
                <c:pt idx="44">
                  <c:v>48.9453125</c:v>
                </c:pt>
                <c:pt idx="45">
                  <c:v>48.796875</c:v>
                </c:pt>
                <c:pt idx="46">
                  <c:v>48.5</c:v>
                </c:pt>
                <c:pt idx="47">
                  <c:v>47.9296875</c:v>
                </c:pt>
                <c:pt idx="48">
                  <c:v>47.94140625</c:v>
                </c:pt>
                <c:pt idx="49">
                  <c:v>47.77734375</c:v>
                </c:pt>
                <c:pt idx="50">
                  <c:v>47.734375</c:v>
                </c:pt>
                <c:pt idx="51">
                  <c:v>47.78125</c:v>
                </c:pt>
                <c:pt idx="52">
                  <c:v>47.890625</c:v>
                </c:pt>
                <c:pt idx="53">
                  <c:v>47.8515625</c:v>
                </c:pt>
                <c:pt idx="54">
                  <c:v>48</c:v>
                </c:pt>
                <c:pt idx="55">
                  <c:v>48</c:v>
                </c:pt>
                <c:pt idx="56">
                  <c:v>48.1328125</c:v>
                </c:pt>
                <c:pt idx="57">
                  <c:v>48.12890625</c:v>
                </c:pt>
                <c:pt idx="58">
                  <c:v>48.2265625</c:v>
                </c:pt>
                <c:pt idx="59">
                  <c:v>48.28125</c:v>
                </c:pt>
                <c:pt idx="60">
                  <c:v>48.2265625</c:v>
                </c:pt>
                <c:pt idx="61">
                  <c:v>48.37890625</c:v>
                </c:pt>
                <c:pt idx="62">
                  <c:v>48.390625</c:v>
                </c:pt>
                <c:pt idx="63">
                  <c:v>48.5625</c:v>
                </c:pt>
                <c:pt idx="64">
                  <c:v>48.67578125</c:v>
                </c:pt>
                <c:pt idx="65">
                  <c:v>48.67578125</c:v>
                </c:pt>
                <c:pt idx="66">
                  <c:v>48.67578125</c:v>
                </c:pt>
                <c:pt idx="67">
                  <c:v>48.41015625</c:v>
                </c:pt>
                <c:pt idx="68">
                  <c:v>47.90625</c:v>
                </c:pt>
                <c:pt idx="69">
                  <c:v>48.32421875</c:v>
                </c:pt>
                <c:pt idx="70">
                  <c:v>47.3515625</c:v>
                </c:pt>
                <c:pt idx="71">
                  <c:v>47.3515625</c:v>
                </c:pt>
                <c:pt idx="72">
                  <c:v>47.23046875</c:v>
                </c:pt>
                <c:pt idx="73">
                  <c:v>47.328125</c:v>
                </c:pt>
                <c:pt idx="74">
                  <c:v>46.64453125</c:v>
                </c:pt>
                <c:pt idx="75">
                  <c:v>46.6875</c:v>
                </c:pt>
                <c:pt idx="76">
                  <c:v>46.2109375</c:v>
                </c:pt>
                <c:pt idx="77">
                  <c:v>45.51953125</c:v>
                </c:pt>
                <c:pt idx="78">
                  <c:v>45.51953125</c:v>
                </c:pt>
                <c:pt idx="79">
                  <c:v>45.125</c:v>
                </c:pt>
                <c:pt idx="80">
                  <c:v>45.125</c:v>
                </c:pt>
                <c:pt idx="81">
                  <c:v>45.21484375</c:v>
                </c:pt>
                <c:pt idx="82">
                  <c:v>45.21484375</c:v>
                </c:pt>
                <c:pt idx="83">
                  <c:v>45.2734375</c:v>
                </c:pt>
                <c:pt idx="84">
                  <c:v>45.2734375</c:v>
                </c:pt>
                <c:pt idx="85">
                  <c:v>45.39453125</c:v>
                </c:pt>
                <c:pt idx="86">
                  <c:v>45.375</c:v>
                </c:pt>
                <c:pt idx="87">
                  <c:v>45.41015625</c:v>
                </c:pt>
                <c:pt idx="88">
                  <c:v>45.59765625</c:v>
                </c:pt>
                <c:pt idx="89">
                  <c:v>45.51953125</c:v>
                </c:pt>
                <c:pt idx="90">
                  <c:v>45.68359375</c:v>
                </c:pt>
                <c:pt idx="91">
                  <c:v>45.6953125</c:v>
                </c:pt>
                <c:pt idx="92">
                  <c:v>45.91015625</c:v>
                </c:pt>
                <c:pt idx="93">
                  <c:v>45.984375</c:v>
                </c:pt>
                <c:pt idx="94">
                  <c:v>46.0625</c:v>
                </c:pt>
                <c:pt idx="95">
                  <c:v>46.03125</c:v>
                </c:pt>
                <c:pt idx="96">
                  <c:v>46.3203125</c:v>
                </c:pt>
                <c:pt idx="97">
                  <c:v>46.03125</c:v>
                </c:pt>
                <c:pt idx="98">
                  <c:v>46.15625</c:v>
                </c:pt>
                <c:pt idx="99">
                  <c:v>46.15625</c:v>
                </c:pt>
                <c:pt idx="100">
                  <c:v>46.31640625</c:v>
                </c:pt>
                <c:pt idx="101">
                  <c:v>46.41796875</c:v>
                </c:pt>
                <c:pt idx="102">
                  <c:v>46.5</c:v>
                </c:pt>
                <c:pt idx="103">
                  <c:v>46.61328125</c:v>
                </c:pt>
                <c:pt idx="104">
                  <c:v>46.6484375</c:v>
                </c:pt>
                <c:pt idx="105">
                  <c:v>46.62109375</c:v>
                </c:pt>
                <c:pt idx="106">
                  <c:v>46.78515625</c:v>
                </c:pt>
                <c:pt idx="107">
                  <c:v>46.9765625</c:v>
                </c:pt>
                <c:pt idx="108">
                  <c:v>46.9765625</c:v>
                </c:pt>
                <c:pt idx="109">
                  <c:v>47.15625</c:v>
                </c:pt>
                <c:pt idx="110">
                  <c:v>47.203125</c:v>
                </c:pt>
                <c:pt idx="111">
                  <c:v>47.25</c:v>
                </c:pt>
                <c:pt idx="112">
                  <c:v>47.28125</c:v>
                </c:pt>
                <c:pt idx="113">
                  <c:v>47.296875</c:v>
                </c:pt>
                <c:pt idx="114">
                  <c:v>47.296875</c:v>
                </c:pt>
                <c:pt idx="115">
                  <c:v>47.46875</c:v>
                </c:pt>
                <c:pt idx="116">
                  <c:v>47.46875</c:v>
                </c:pt>
                <c:pt idx="117">
                  <c:v>47.7890625</c:v>
                </c:pt>
                <c:pt idx="118">
                  <c:v>47.7890625</c:v>
                </c:pt>
                <c:pt idx="119">
                  <c:v>47.8671875</c:v>
                </c:pt>
                <c:pt idx="120">
                  <c:v>47.8671875</c:v>
                </c:pt>
                <c:pt idx="121">
                  <c:v>47.88671875</c:v>
                </c:pt>
                <c:pt idx="122">
                  <c:v>48.05078125</c:v>
                </c:pt>
                <c:pt idx="123">
                  <c:v>48.0078125</c:v>
                </c:pt>
                <c:pt idx="124">
                  <c:v>48.0078125</c:v>
                </c:pt>
                <c:pt idx="125">
                  <c:v>48.0078125</c:v>
                </c:pt>
                <c:pt idx="126">
                  <c:v>48.19921875</c:v>
                </c:pt>
                <c:pt idx="127">
                  <c:v>48.29296875</c:v>
                </c:pt>
                <c:pt idx="128">
                  <c:v>48.29296875</c:v>
                </c:pt>
                <c:pt idx="129">
                  <c:v>48.29296875</c:v>
                </c:pt>
                <c:pt idx="130">
                  <c:v>48.29296875</c:v>
                </c:pt>
                <c:pt idx="131">
                  <c:v>48.29296875</c:v>
                </c:pt>
                <c:pt idx="132">
                  <c:v>48.61328125</c:v>
                </c:pt>
                <c:pt idx="133">
                  <c:v>48.66796875</c:v>
                </c:pt>
                <c:pt idx="134">
                  <c:v>48.66796875</c:v>
                </c:pt>
                <c:pt idx="135">
                  <c:v>48.71484375</c:v>
                </c:pt>
                <c:pt idx="136">
                  <c:v>48.82421875</c:v>
                </c:pt>
                <c:pt idx="137">
                  <c:v>48.82421875</c:v>
                </c:pt>
                <c:pt idx="138">
                  <c:v>48.82421875</c:v>
                </c:pt>
                <c:pt idx="139">
                  <c:v>48.82421875</c:v>
                </c:pt>
                <c:pt idx="140">
                  <c:v>48.921875</c:v>
                </c:pt>
                <c:pt idx="141">
                  <c:v>48.921875</c:v>
                </c:pt>
                <c:pt idx="142">
                  <c:v>49.5546875</c:v>
                </c:pt>
                <c:pt idx="143">
                  <c:v>49.5546875</c:v>
                </c:pt>
                <c:pt idx="144">
                  <c:v>49.59765625</c:v>
                </c:pt>
                <c:pt idx="145">
                  <c:v>49.6484375</c:v>
                </c:pt>
                <c:pt idx="146">
                  <c:v>49.75390625</c:v>
                </c:pt>
                <c:pt idx="147">
                  <c:v>49.75390625</c:v>
                </c:pt>
                <c:pt idx="148">
                  <c:v>49.80859375</c:v>
                </c:pt>
                <c:pt idx="149">
                  <c:v>49.86328125</c:v>
                </c:pt>
                <c:pt idx="150">
                  <c:v>49.91796875</c:v>
                </c:pt>
                <c:pt idx="151">
                  <c:v>49.9296875</c:v>
                </c:pt>
                <c:pt idx="152">
                  <c:v>49.953125</c:v>
                </c:pt>
                <c:pt idx="153">
                  <c:v>50.0078125</c:v>
                </c:pt>
                <c:pt idx="154">
                  <c:v>50.1640625</c:v>
                </c:pt>
                <c:pt idx="155">
                  <c:v>50.40625</c:v>
                </c:pt>
                <c:pt idx="156">
                  <c:v>50.5078125</c:v>
                </c:pt>
                <c:pt idx="157">
                  <c:v>50.5</c:v>
                </c:pt>
                <c:pt idx="158">
                  <c:v>50.69140625</c:v>
                </c:pt>
                <c:pt idx="159">
                  <c:v>50.80078125</c:v>
                </c:pt>
                <c:pt idx="160">
                  <c:v>50.84375</c:v>
                </c:pt>
                <c:pt idx="161">
                  <c:v>50.84375</c:v>
                </c:pt>
                <c:pt idx="162">
                  <c:v>51.04296875</c:v>
                </c:pt>
                <c:pt idx="163">
                  <c:v>51.13671875</c:v>
                </c:pt>
                <c:pt idx="164">
                  <c:v>51.13671875</c:v>
                </c:pt>
                <c:pt idx="165">
                  <c:v>51.1640625</c:v>
                </c:pt>
                <c:pt idx="166">
                  <c:v>51.14453125</c:v>
                </c:pt>
                <c:pt idx="167">
                  <c:v>51.2734375</c:v>
                </c:pt>
                <c:pt idx="168">
                  <c:v>51.35546875</c:v>
                </c:pt>
                <c:pt idx="169">
                  <c:v>51.40625</c:v>
                </c:pt>
                <c:pt idx="170">
                  <c:v>51.40625</c:v>
                </c:pt>
                <c:pt idx="171">
                  <c:v>51.40625</c:v>
                </c:pt>
                <c:pt idx="172">
                  <c:v>51.4609375</c:v>
                </c:pt>
                <c:pt idx="173">
                  <c:v>51.61328125</c:v>
                </c:pt>
                <c:pt idx="174">
                  <c:v>51.796875</c:v>
                </c:pt>
                <c:pt idx="175">
                  <c:v>51.84765625</c:v>
                </c:pt>
                <c:pt idx="176">
                  <c:v>51.734375</c:v>
                </c:pt>
                <c:pt idx="177">
                  <c:v>51.65234375</c:v>
                </c:pt>
                <c:pt idx="178">
                  <c:v>51.765625</c:v>
                </c:pt>
                <c:pt idx="179">
                  <c:v>51.90234375</c:v>
                </c:pt>
                <c:pt idx="180">
                  <c:v>52.06640625</c:v>
                </c:pt>
                <c:pt idx="181">
                  <c:v>52.06640625</c:v>
                </c:pt>
                <c:pt idx="182">
                  <c:v>52.06640625</c:v>
                </c:pt>
                <c:pt idx="183">
                  <c:v>52.16015625</c:v>
                </c:pt>
                <c:pt idx="184">
                  <c:v>52.14453125</c:v>
                </c:pt>
                <c:pt idx="185">
                  <c:v>52.2734375</c:v>
                </c:pt>
                <c:pt idx="186">
                  <c:v>52.64453125</c:v>
                </c:pt>
                <c:pt idx="187">
                  <c:v>52.4375</c:v>
                </c:pt>
                <c:pt idx="188">
                  <c:v>52.4296875</c:v>
                </c:pt>
                <c:pt idx="189">
                  <c:v>52.4296875</c:v>
                </c:pt>
                <c:pt idx="190">
                  <c:v>52.6484375</c:v>
                </c:pt>
                <c:pt idx="191">
                  <c:v>52.875</c:v>
                </c:pt>
                <c:pt idx="192">
                  <c:v>52.87109375</c:v>
                </c:pt>
                <c:pt idx="193">
                  <c:v>52.87109375</c:v>
                </c:pt>
                <c:pt idx="194">
                  <c:v>52.87109375</c:v>
                </c:pt>
                <c:pt idx="195">
                  <c:v>53.06640625</c:v>
                </c:pt>
                <c:pt idx="196">
                  <c:v>53.15234375</c:v>
                </c:pt>
                <c:pt idx="197">
                  <c:v>53.06640625</c:v>
                </c:pt>
                <c:pt idx="198">
                  <c:v>53.26171875</c:v>
                </c:pt>
                <c:pt idx="199">
                  <c:v>53.2890625</c:v>
                </c:pt>
                <c:pt idx="200">
                  <c:v>53.2890625</c:v>
                </c:pt>
                <c:pt idx="201">
                  <c:v>53.59375</c:v>
                </c:pt>
                <c:pt idx="202">
                  <c:v>53.59375</c:v>
                </c:pt>
                <c:pt idx="203">
                  <c:v>53.59375</c:v>
                </c:pt>
                <c:pt idx="204">
                  <c:v>53.59375</c:v>
                </c:pt>
                <c:pt idx="205">
                  <c:v>53.66796875</c:v>
                </c:pt>
                <c:pt idx="206">
                  <c:v>53.71484375</c:v>
                </c:pt>
                <c:pt idx="207">
                  <c:v>53.8203125</c:v>
                </c:pt>
                <c:pt idx="208">
                  <c:v>53.8203125</c:v>
                </c:pt>
                <c:pt idx="209">
                  <c:v>53.86328125</c:v>
                </c:pt>
                <c:pt idx="210">
                  <c:v>53.890625</c:v>
                </c:pt>
                <c:pt idx="211">
                  <c:v>54.00390625</c:v>
                </c:pt>
                <c:pt idx="212">
                  <c:v>54.00390625</c:v>
                </c:pt>
                <c:pt idx="213">
                  <c:v>54.04296875</c:v>
                </c:pt>
                <c:pt idx="214">
                  <c:v>54.046875</c:v>
                </c:pt>
                <c:pt idx="215">
                  <c:v>54.046875</c:v>
                </c:pt>
                <c:pt idx="216">
                  <c:v>54.21875</c:v>
                </c:pt>
                <c:pt idx="217">
                  <c:v>54.26171875</c:v>
                </c:pt>
                <c:pt idx="218">
                  <c:v>54.296875</c:v>
                </c:pt>
                <c:pt idx="219">
                  <c:v>54.87109375</c:v>
                </c:pt>
                <c:pt idx="220">
                  <c:v>54.234375</c:v>
                </c:pt>
                <c:pt idx="221">
                  <c:v>54.3046875</c:v>
                </c:pt>
                <c:pt idx="222">
                  <c:v>54.875</c:v>
                </c:pt>
                <c:pt idx="223">
                  <c:v>54.1953125</c:v>
                </c:pt>
                <c:pt idx="224">
                  <c:v>54.87109375</c:v>
                </c:pt>
                <c:pt idx="225">
                  <c:v>54.3125</c:v>
                </c:pt>
                <c:pt idx="226">
                  <c:v>54.1953125</c:v>
                </c:pt>
                <c:pt idx="227">
                  <c:v>54.1953125</c:v>
                </c:pt>
                <c:pt idx="228">
                  <c:v>54.390625</c:v>
                </c:pt>
                <c:pt idx="229">
                  <c:v>54.51953125</c:v>
                </c:pt>
                <c:pt idx="230">
                  <c:v>55.6875</c:v>
                </c:pt>
                <c:pt idx="231">
                  <c:v>55.6953125</c:v>
                </c:pt>
                <c:pt idx="232">
                  <c:v>55.9296875</c:v>
                </c:pt>
                <c:pt idx="233">
                  <c:v>55.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2599"/>
        <c:axId val="5426287"/>
      </c:lineChart>
      <c:catAx>
        <c:axId val="7978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Since Test Star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27"/>
        <c:crossesAt val="0"/>
        <c:auto val="1"/>
        <c:lblAlgn val="ctr"/>
        <c:lblOffset val="100"/>
        <c:noMultiLvlLbl val="0"/>
      </c:catAx>
      <c:valAx>
        <c:axId val="599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Ds / %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877"/>
        <c:crossesAt val="1"/>
        <c:crossBetween val="midCat"/>
      </c:valAx>
      <c:catAx>
        <c:axId val="19562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7"/>
        <c:auto val="1"/>
        <c:lblAlgn val="ctr"/>
        <c:lblOffset val="100"/>
        <c:noMultiLvlLbl val="0"/>
      </c:catAx>
      <c:valAx>
        <c:axId val="5426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9360</xdr:rowOff>
    </xdr:from>
    <xdr:to>
      <xdr:col>16</xdr:col>
      <xdr:colOff>7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598320" y="9360"/>
        <a:ext cx="961308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0" t="n">
        <v>69832</v>
      </c>
      <c r="B2" s="0" t="n">
        <v>52288</v>
      </c>
      <c r="C2" s="0" t="n">
        <v>41</v>
      </c>
      <c r="D2" s="0" t="n">
        <v>0</v>
      </c>
      <c r="E2" s="0" t="n">
        <f aca="false">A2/1024</f>
        <v>68.1953125</v>
      </c>
      <c r="F2" s="0" t="n">
        <f aca="false">B2/1024</f>
        <v>51.0625</v>
      </c>
      <c r="G2" s="1" t="n">
        <v>0.5</v>
      </c>
    </row>
    <row r="3" customFormat="false" ht="12.75" hidden="false" customHeight="false" outlineLevel="0" collapsed="false">
      <c r="A3" s="0" t="n">
        <v>70092</v>
      </c>
      <c r="B3" s="0" t="n">
        <v>52292</v>
      </c>
      <c r="C3" s="0" t="n">
        <v>41</v>
      </c>
      <c r="D3" s="0" t="n">
        <v>0</v>
      </c>
      <c r="E3" s="0" t="n">
        <f aca="false">A3/1024</f>
        <v>68.44921875</v>
      </c>
      <c r="F3" s="0" t="n">
        <f aca="false">B3/1024</f>
        <v>51.06640625</v>
      </c>
      <c r="G3" s="1" t="n">
        <f aca="false">G2+1/2</f>
        <v>1</v>
      </c>
    </row>
    <row r="4" customFormat="false" ht="12.75" hidden="false" customHeight="false" outlineLevel="0" collapsed="false">
      <c r="A4" s="0" t="n">
        <v>70612</v>
      </c>
      <c r="B4" s="0" t="n">
        <v>52300</v>
      </c>
      <c r="C4" s="0" t="n">
        <v>41</v>
      </c>
      <c r="D4" s="0" t="n">
        <v>0</v>
      </c>
      <c r="E4" s="0" t="n">
        <f aca="false">A4/1024</f>
        <v>68.95703125</v>
      </c>
      <c r="F4" s="0" t="n">
        <f aca="false">B4/1024</f>
        <v>51.07421875</v>
      </c>
      <c r="G4" s="1" t="n">
        <f aca="false">G3+1/2</f>
        <v>1.5</v>
      </c>
    </row>
    <row r="5" customFormat="false" ht="12.75" hidden="false" customHeight="false" outlineLevel="0" collapsed="false">
      <c r="A5" s="0" t="n">
        <v>71776</v>
      </c>
      <c r="B5" s="0" t="n">
        <v>52936</v>
      </c>
      <c r="C5" s="0" t="n">
        <v>47</v>
      </c>
      <c r="D5" s="0" t="n">
        <v>1.8</v>
      </c>
      <c r="E5" s="0" t="n">
        <f aca="false">A5/1024</f>
        <v>70.09375</v>
      </c>
      <c r="F5" s="0" t="n">
        <f aca="false">B5/1024</f>
        <v>51.6953125</v>
      </c>
      <c r="G5" s="1" t="n">
        <f aca="false">G4+1/2</f>
        <v>2</v>
      </c>
    </row>
    <row r="6" customFormat="false" ht="12.75" hidden="false" customHeight="false" outlineLevel="0" collapsed="false">
      <c r="A6" s="0" t="n">
        <v>72968</v>
      </c>
      <c r="B6" s="0" t="n">
        <v>53164</v>
      </c>
      <c r="C6" s="0" t="n">
        <v>47</v>
      </c>
      <c r="D6" s="0" t="n">
        <v>0</v>
      </c>
      <c r="E6" s="0" t="n">
        <f aca="false">A6/1024</f>
        <v>71.2578125</v>
      </c>
      <c r="F6" s="0" t="n">
        <f aca="false">B6/1024</f>
        <v>51.91796875</v>
      </c>
      <c r="G6" s="1" t="n">
        <f aca="false">G5+1/2</f>
        <v>2.5</v>
      </c>
    </row>
    <row r="7" customFormat="false" ht="12.75" hidden="false" customHeight="false" outlineLevel="0" collapsed="false">
      <c r="A7" s="0" t="n">
        <v>73040</v>
      </c>
      <c r="B7" s="0" t="n">
        <v>53300</v>
      </c>
      <c r="C7" s="0" t="n">
        <v>47</v>
      </c>
      <c r="D7" s="0" t="n">
        <v>0</v>
      </c>
      <c r="E7" s="0" t="n">
        <f aca="false">A7/1024</f>
        <v>71.328125</v>
      </c>
      <c r="F7" s="0" t="n">
        <f aca="false">B7/1024</f>
        <v>52.05078125</v>
      </c>
      <c r="G7" s="1" t="n">
        <f aca="false">G6+1/2</f>
        <v>3</v>
      </c>
    </row>
    <row r="8" customFormat="false" ht="12.75" hidden="false" customHeight="false" outlineLevel="0" collapsed="false">
      <c r="A8" s="0" t="n">
        <v>73452</v>
      </c>
      <c r="B8" s="0" t="n">
        <v>53824</v>
      </c>
      <c r="C8" s="0" t="n">
        <v>48</v>
      </c>
      <c r="D8" s="0" t="n">
        <v>0</v>
      </c>
      <c r="E8" s="0" t="n">
        <f aca="false">A8/1024</f>
        <v>71.73046875</v>
      </c>
      <c r="F8" s="0" t="n">
        <f aca="false">B8/1024</f>
        <v>52.5625</v>
      </c>
      <c r="G8" s="1" t="n">
        <f aca="false">G7+1/2</f>
        <v>3.5</v>
      </c>
    </row>
    <row r="9" customFormat="false" ht="12.75" hidden="false" customHeight="false" outlineLevel="0" collapsed="false">
      <c r="A9" s="0" t="n">
        <v>73760</v>
      </c>
      <c r="B9" s="0" t="n">
        <v>54180</v>
      </c>
      <c r="C9" s="0" t="n">
        <v>47</v>
      </c>
      <c r="D9" s="0" t="n">
        <v>0</v>
      </c>
      <c r="E9" s="0" t="n">
        <f aca="false">A9/1024</f>
        <v>72.03125</v>
      </c>
      <c r="F9" s="0" t="n">
        <f aca="false">B9/1024</f>
        <v>52.91015625</v>
      </c>
      <c r="G9" s="1" t="n">
        <f aca="false">G8+1/2</f>
        <v>4</v>
      </c>
    </row>
    <row r="10" customFormat="false" ht="12.75" hidden="false" customHeight="false" outlineLevel="0" collapsed="false">
      <c r="A10" s="0" t="n">
        <v>73924</v>
      </c>
      <c r="B10" s="0" t="n">
        <v>54412</v>
      </c>
      <c r="C10" s="0" t="n">
        <v>47</v>
      </c>
      <c r="D10" s="0" t="n">
        <v>0</v>
      </c>
      <c r="E10" s="0" t="n">
        <f aca="false">A10/1024</f>
        <v>72.19140625</v>
      </c>
      <c r="F10" s="0" t="n">
        <f aca="false">B10/1024</f>
        <v>53.13671875</v>
      </c>
      <c r="G10" s="1" t="n">
        <f aca="false">G9+1/2</f>
        <v>4.5</v>
      </c>
    </row>
    <row r="11" customFormat="false" ht="12.75" hidden="false" customHeight="false" outlineLevel="0" collapsed="false">
      <c r="A11" s="0" t="n">
        <v>74276</v>
      </c>
      <c r="B11" s="0" t="n">
        <v>55036</v>
      </c>
      <c r="C11" s="0" t="n">
        <v>47</v>
      </c>
      <c r="D11" s="0" t="n">
        <v>8.4</v>
      </c>
      <c r="E11" s="0" t="n">
        <f aca="false">A11/1024</f>
        <v>72.53515625</v>
      </c>
      <c r="F11" s="0" t="n">
        <f aca="false">B11/1024</f>
        <v>53.74609375</v>
      </c>
      <c r="G11" s="1" t="n">
        <f aca="false">G10+1/2</f>
        <v>5</v>
      </c>
    </row>
    <row r="12" customFormat="false" ht="12.75" hidden="false" customHeight="false" outlineLevel="0" collapsed="false">
      <c r="A12" s="0" t="n">
        <v>75316</v>
      </c>
      <c r="B12" s="0" t="n">
        <v>55528</v>
      </c>
      <c r="C12" s="0" t="n">
        <v>47</v>
      </c>
      <c r="D12" s="0" t="n">
        <v>4.6</v>
      </c>
      <c r="E12" s="0" t="n">
        <f aca="false">A12/1024</f>
        <v>73.55078125</v>
      </c>
      <c r="F12" s="0" t="n">
        <f aca="false">B12/1024</f>
        <v>54.2265625</v>
      </c>
      <c r="G12" s="1" t="n">
        <f aca="false">G11+1/2</f>
        <v>5.5</v>
      </c>
    </row>
    <row r="13" customFormat="false" ht="12.75" hidden="false" customHeight="false" outlineLevel="0" collapsed="false">
      <c r="A13" s="0" t="n">
        <v>75764</v>
      </c>
      <c r="B13" s="0" t="n">
        <v>55988</v>
      </c>
      <c r="C13" s="0" t="n">
        <v>47</v>
      </c>
      <c r="D13" s="0" t="n">
        <v>0</v>
      </c>
      <c r="E13" s="0" t="n">
        <f aca="false">A13/1024</f>
        <v>73.98828125</v>
      </c>
      <c r="F13" s="0" t="n">
        <f aca="false">B13/1024</f>
        <v>54.67578125</v>
      </c>
      <c r="G13" s="1" t="n">
        <f aca="false">G12+1/2</f>
        <v>6</v>
      </c>
    </row>
    <row r="14" customFormat="false" ht="12.75" hidden="false" customHeight="false" outlineLevel="0" collapsed="false">
      <c r="A14" s="0" t="n">
        <v>75332</v>
      </c>
      <c r="B14" s="0" t="n">
        <v>55692</v>
      </c>
      <c r="C14" s="0" t="n">
        <v>47</v>
      </c>
      <c r="D14" s="0" t="n">
        <v>1.7</v>
      </c>
      <c r="E14" s="0" t="n">
        <f aca="false">A14/1024</f>
        <v>73.56640625</v>
      </c>
      <c r="F14" s="0" t="n">
        <f aca="false">B14/1024</f>
        <v>54.38671875</v>
      </c>
      <c r="G14" s="1" t="n">
        <f aca="false">G13+1/2</f>
        <v>6.5</v>
      </c>
    </row>
    <row r="15" customFormat="false" ht="12.75" hidden="false" customHeight="false" outlineLevel="0" collapsed="false">
      <c r="A15" s="0" t="n">
        <v>76124</v>
      </c>
      <c r="B15" s="0" t="n">
        <v>56480</v>
      </c>
      <c r="C15" s="0" t="n">
        <v>48</v>
      </c>
      <c r="D15" s="0" t="n">
        <v>0</v>
      </c>
      <c r="E15" s="0" t="n">
        <f aca="false">A15/1024</f>
        <v>74.33984375</v>
      </c>
      <c r="F15" s="0" t="n">
        <f aca="false">B15/1024</f>
        <v>55.15625</v>
      </c>
      <c r="G15" s="1" t="n">
        <f aca="false">G14+1/2</f>
        <v>7</v>
      </c>
    </row>
    <row r="16" customFormat="false" ht="12.75" hidden="false" customHeight="false" outlineLevel="0" collapsed="false">
      <c r="A16" s="0" t="n">
        <v>75316</v>
      </c>
      <c r="B16" s="0" t="n">
        <v>55708</v>
      </c>
      <c r="C16" s="0" t="n">
        <v>47</v>
      </c>
      <c r="D16" s="0" t="n">
        <v>0</v>
      </c>
      <c r="E16" s="0" t="n">
        <f aca="false">A16/1024</f>
        <v>73.55078125</v>
      </c>
      <c r="F16" s="0" t="n">
        <f aca="false">B16/1024</f>
        <v>54.40234375</v>
      </c>
      <c r="G16" s="1" t="n">
        <f aca="false">G15+1/2</f>
        <v>7.5</v>
      </c>
    </row>
    <row r="17" customFormat="false" ht="12.75" hidden="false" customHeight="false" outlineLevel="0" collapsed="false">
      <c r="A17" s="0" t="n">
        <v>76472</v>
      </c>
      <c r="B17" s="0" t="n">
        <v>56680</v>
      </c>
      <c r="C17" s="0" t="n">
        <v>47</v>
      </c>
      <c r="D17" s="0" t="n">
        <v>0</v>
      </c>
      <c r="E17" s="0" t="n">
        <f aca="false">A17/1024</f>
        <v>74.6796875</v>
      </c>
      <c r="F17" s="0" t="n">
        <f aca="false">B17/1024</f>
        <v>55.3515625</v>
      </c>
      <c r="G17" s="1" t="n">
        <f aca="false">G16+1/2</f>
        <v>8</v>
      </c>
    </row>
    <row r="18" customFormat="false" ht="12.75" hidden="false" customHeight="false" outlineLevel="0" collapsed="false">
      <c r="A18" s="0" t="n">
        <v>76724</v>
      </c>
      <c r="B18" s="0" t="n">
        <v>55252</v>
      </c>
      <c r="C18" s="0" t="n">
        <v>47</v>
      </c>
      <c r="D18" s="0" t="n">
        <v>0</v>
      </c>
      <c r="E18" s="0" t="n">
        <f aca="false">A18/1024</f>
        <v>74.92578125</v>
      </c>
      <c r="F18" s="0" t="n">
        <f aca="false">B18/1024</f>
        <v>53.95703125</v>
      </c>
      <c r="G18" s="1" t="n">
        <f aca="false">G17+1/2</f>
        <v>8.5</v>
      </c>
    </row>
    <row r="19" customFormat="false" ht="12.75" hidden="false" customHeight="false" outlineLevel="0" collapsed="false">
      <c r="A19" s="0" t="n">
        <v>76720</v>
      </c>
      <c r="B19" s="0" t="n">
        <v>55112</v>
      </c>
      <c r="C19" s="0" t="n">
        <v>48</v>
      </c>
      <c r="D19" s="0" t="n">
        <v>0</v>
      </c>
      <c r="E19" s="0" t="n">
        <f aca="false">A19/1024</f>
        <v>74.921875</v>
      </c>
      <c r="F19" s="0" t="n">
        <f aca="false">B19/1024</f>
        <v>53.8203125</v>
      </c>
      <c r="G19" s="1" t="n">
        <f aca="false">G18+1/2</f>
        <v>9</v>
      </c>
    </row>
    <row r="20" customFormat="false" ht="12.75" hidden="false" customHeight="false" outlineLevel="0" collapsed="false">
      <c r="A20" s="0" t="n">
        <v>77744</v>
      </c>
      <c r="B20" s="0" t="n">
        <v>54288</v>
      </c>
      <c r="C20" s="0" t="n">
        <v>46</v>
      </c>
      <c r="D20" s="0" t="n">
        <v>4.4</v>
      </c>
      <c r="E20" s="0" t="n">
        <f aca="false">A20/1024</f>
        <v>75.921875</v>
      </c>
      <c r="F20" s="0" t="n">
        <f aca="false">B20/1024</f>
        <v>53.015625</v>
      </c>
      <c r="G20" s="1" t="n">
        <f aca="false">G19+1/2</f>
        <v>9.5</v>
      </c>
    </row>
    <row r="21" customFormat="false" ht="12.75" hidden="false" customHeight="false" outlineLevel="0" collapsed="false">
      <c r="A21" s="0" t="n">
        <v>77744</v>
      </c>
      <c r="B21" s="0" t="n">
        <v>52108</v>
      </c>
      <c r="C21" s="0" t="n">
        <v>47</v>
      </c>
      <c r="D21" s="0" t="n">
        <v>0</v>
      </c>
      <c r="E21" s="0" t="n">
        <f aca="false">A21/1024</f>
        <v>75.921875</v>
      </c>
      <c r="F21" s="0" t="n">
        <f aca="false">B21/1024</f>
        <v>50.88671875</v>
      </c>
      <c r="G21" s="1" t="n">
        <f aca="false">G20+1/2</f>
        <v>10</v>
      </c>
    </row>
    <row r="22" customFormat="false" ht="12.75" hidden="false" customHeight="false" outlineLevel="0" collapsed="false">
      <c r="A22" s="0" t="n">
        <v>78768</v>
      </c>
      <c r="B22" s="0" t="n">
        <v>53000</v>
      </c>
      <c r="C22" s="0" t="n">
        <v>47</v>
      </c>
      <c r="D22" s="0" t="n">
        <v>0</v>
      </c>
      <c r="E22" s="0" t="n">
        <f aca="false">A22/1024</f>
        <v>76.921875</v>
      </c>
      <c r="F22" s="0" t="n">
        <f aca="false">B22/1024</f>
        <v>51.7578125</v>
      </c>
      <c r="G22" s="1" t="n">
        <f aca="false">G21+1/2</f>
        <v>10.5</v>
      </c>
    </row>
    <row r="23" customFormat="false" ht="12.75" hidden="false" customHeight="false" outlineLevel="0" collapsed="false">
      <c r="A23" s="0" t="n">
        <v>78768</v>
      </c>
      <c r="B23" s="0" t="n">
        <v>52920</v>
      </c>
      <c r="C23" s="0" t="n">
        <v>47</v>
      </c>
      <c r="D23" s="0" t="n">
        <v>0</v>
      </c>
      <c r="E23" s="0" t="n">
        <f aca="false">A23/1024</f>
        <v>76.921875</v>
      </c>
      <c r="F23" s="0" t="n">
        <f aca="false">B23/1024</f>
        <v>51.6796875</v>
      </c>
      <c r="G23" s="1" t="n">
        <f aca="false">G22+1/2</f>
        <v>11</v>
      </c>
    </row>
    <row r="24" customFormat="false" ht="12.75" hidden="false" customHeight="false" outlineLevel="0" collapsed="false">
      <c r="A24" s="0" t="n">
        <v>78768</v>
      </c>
      <c r="B24" s="0" t="n">
        <v>52944</v>
      </c>
      <c r="C24" s="0" t="n">
        <v>47</v>
      </c>
      <c r="D24" s="0" t="n">
        <v>1.3</v>
      </c>
      <c r="E24" s="0" t="n">
        <f aca="false">A24/1024</f>
        <v>76.921875</v>
      </c>
      <c r="F24" s="0" t="n">
        <f aca="false">B24/1024</f>
        <v>51.703125</v>
      </c>
      <c r="G24" s="1" t="n">
        <f aca="false">G23+1/2</f>
        <v>11.5</v>
      </c>
    </row>
    <row r="25" customFormat="false" ht="12.75" hidden="false" customHeight="false" outlineLevel="0" collapsed="false">
      <c r="A25" s="0" t="n">
        <v>80220</v>
      </c>
      <c r="B25" s="0" t="n">
        <v>52584</v>
      </c>
      <c r="C25" s="0" t="n">
        <v>48</v>
      </c>
      <c r="D25" s="0" t="n">
        <v>0</v>
      </c>
      <c r="E25" s="0" t="n">
        <f aca="false">A25/1024</f>
        <v>78.33984375</v>
      </c>
      <c r="F25" s="0" t="n">
        <f aca="false">B25/1024</f>
        <v>51.3515625</v>
      </c>
      <c r="G25" s="1" t="n">
        <f aca="false">G24+1/2</f>
        <v>12</v>
      </c>
    </row>
    <row r="26" customFormat="false" ht="12.75" hidden="false" customHeight="false" outlineLevel="0" collapsed="false">
      <c r="A26" s="0" t="n">
        <v>80356</v>
      </c>
      <c r="B26" s="0" t="n">
        <v>52160</v>
      </c>
      <c r="C26" s="0" t="n">
        <v>47</v>
      </c>
      <c r="D26" s="0" t="n">
        <v>0</v>
      </c>
      <c r="E26" s="0" t="n">
        <f aca="false">A26/1024</f>
        <v>78.47265625</v>
      </c>
      <c r="F26" s="0" t="n">
        <f aca="false">B26/1024</f>
        <v>50.9375</v>
      </c>
      <c r="G26" s="1" t="n">
        <f aca="false">G25+1/2</f>
        <v>12.5</v>
      </c>
    </row>
    <row r="27" customFormat="false" ht="12.75" hidden="false" customHeight="false" outlineLevel="0" collapsed="false">
      <c r="A27" s="0" t="n">
        <v>80336</v>
      </c>
      <c r="B27" s="0" t="n">
        <v>52140</v>
      </c>
      <c r="C27" s="0" t="n">
        <v>47</v>
      </c>
      <c r="D27" s="0" t="n">
        <v>0</v>
      </c>
      <c r="E27" s="0" t="n">
        <f aca="false">A27/1024</f>
        <v>78.453125</v>
      </c>
      <c r="F27" s="0" t="n">
        <f aca="false">B27/1024</f>
        <v>50.91796875</v>
      </c>
      <c r="G27" s="1" t="n">
        <f aca="false">G26+1/2</f>
        <v>13</v>
      </c>
    </row>
    <row r="28" customFormat="false" ht="12.75" hidden="false" customHeight="false" outlineLevel="0" collapsed="false">
      <c r="A28" s="0" t="n">
        <v>80368</v>
      </c>
      <c r="B28" s="0" t="n">
        <v>52152</v>
      </c>
      <c r="C28" s="0" t="n">
        <v>47</v>
      </c>
      <c r="D28" s="0" t="n">
        <v>0</v>
      </c>
      <c r="E28" s="0" t="n">
        <f aca="false">A28/1024</f>
        <v>78.484375</v>
      </c>
      <c r="F28" s="0" t="n">
        <f aca="false">B28/1024</f>
        <v>50.9296875</v>
      </c>
      <c r="G28" s="1" t="n">
        <f aca="false">G27+1/2</f>
        <v>13.5</v>
      </c>
    </row>
    <row r="29" customFormat="false" ht="12.75" hidden="false" customHeight="false" outlineLevel="0" collapsed="false">
      <c r="A29" s="0" t="n">
        <v>80496</v>
      </c>
      <c r="B29" s="0" t="n">
        <v>52176</v>
      </c>
      <c r="C29" s="0" t="n">
        <v>47</v>
      </c>
      <c r="D29" s="0" t="n">
        <v>0</v>
      </c>
      <c r="E29" s="0" t="n">
        <f aca="false">A29/1024</f>
        <v>78.609375</v>
      </c>
      <c r="F29" s="0" t="n">
        <f aca="false">B29/1024</f>
        <v>50.953125</v>
      </c>
      <c r="G29" s="1" t="n">
        <f aca="false">G28+1/2</f>
        <v>14</v>
      </c>
    </row>
    <row r="30" customFormat="false" ht="12.75" hidden="false" customHeight="false" outlineLevel="0" collapsed="false">
      <c r="A30" s="0" t="n">
        <v>80472</v>
      </c>
      <c r="B30" s="0" t="n">
        <v>52184</v>
      </c>
      <c r="C30" s="0" t="n">
        <v>47</v>
      </c>
      <c r="D30" s="0" t="n">
        <v>0</v>
      </c>
      <c r="E30" s="0" t="n">
        <f aca="false">A30/1024</f>
        <v>78.5859375</v>
      </c>
      <c r="F30" s="0" t="n">
        <f aca="false">B30/1024</f>
        <v>50.9609375</v>
      </c>
      <c r="G30" s="1" t="n">
        <f aca="false">G29+1/2</f>
        <v>14.5</v>
      </c>
    </row>
    <row r="31" customFormat="false" ht="12.75" hidden="false" customHeight="false" outlineLevel="0" collapsed="false">
      <c r="A31" s="0" t="n">
        <v>80472</v>
      </c>
      <c r="B31" s="0" t="n">
        <v>52240</v>
      </c>
      <c r="C31" s="0" t="n">
        <v>47</v>
      </c>
      <c r="D31" s="0" t="n">
        <v>0</v>
      </c>
      <c r="E31" s="0" t="n">
        <f aca="false">A31/1024</f>
        <v>78.5859375</v>
      </c>
      <c r="F31" s="0" t="n">
        <f aca="false">B31/1024</f>
        <v>51.015625</v>
      </c>
      <c r="G31" s="1" t="n">
        <f aca="false">G30+1/2</f>
        <v>15</v>
      </c>
    </row>
    <row r="32" customFormat="false" ht="12.75" hidden="false" customHeight="false" outlineLevel="0" collapsed="false">
      <c r="A32" s="0" t="n">
        <v>80472</v>
      </c>
      <c r="B32" s="0" t="n">
        <v>52240</v>
      </c>
      <c r="C32" s="0" t="n">
        <v>48</v>
      </c>
      <c r="D32" s="0" t="n">
        <v>0</v>
      </c>
      <c r="E32" s="0" t="n">
        <f aca="false">A32/1024</f>
        <v>78.5859375</v>
      </c>
      <c r="F32" s="0" t="n">
        <f aca="false">B32/1024</f>
        <v>51.015625</v>
      </c>
      <c r="G32" s="1" t="n">
        <f aca="false">G31+1/2</f>
        <v>15.5</v>
      </c>
    </row>
    <row r="33" customFormat="false" ht="12.75" hidden="false" customHeight="false" outlineLevel="0" collapsed="false">
      <c r="A33" s="0" t="n">
        <v>80556</v>
      </c>
      <c r="B33" s="0" t="n">
        <v>52324</v>
      </c>
      <c r="C33" s="0" t="n">
        <v>47</v>
      </c>
      <c r="D33" s="0" t="n">
        <v>1.8</v>
      </c>
      <c r="E33" s="0" t="n">
        <f aca="false">A33/1024</f>
        <v>78.66796875</v>
      </c>
      <c r="F33" s="0" t="n">
        <f aca="false">B33/1024</f>
        <v>51.09765625</v>
      </c>
      <c r="G33" s="1" t="n">
        <f aca="false">G32+1/2</f>
        <v>16</v>
      </c>
    </row>
    <row r="34" customFormat="false" ht="12.75" hidden="false" customHeight="false" outlineLevel="0" collapsed="false">
      <c r="A34" s="0" t="n">
        <v>80556</v>
      </c>
      <c r="B34" s="0" t="n">
        <v>52324</v>
      </c>
      <c r="C34" s="0" t="n">
        <v>47</v>
      </c>
      <c r="D34" s="0" t="n">
        <v>0</v>
      </c>
      <c r="E34" s="0" t="n">
        <f aca="false">A34/1024</f>
        <v>78.66796875</v>
      </c>
      <c r="F34" s="0" t="n">
        <f aca="false">B34/1024</f>
        <v>51.09765625</v>
      </c>
      <c r="G34" s="1" t="n">
        <f aca="false">G33+1/2</f>
        <v>16.5</v>
      </c>
    </row>
    <row r="35" customFormat="false" ht="12.75" hidden="false" customHeight="false" outlineLevel="0" collapsed="false">
      <c r="A35" s="0" t="n">
        <v>80556</v>
      </c>
      <c r="B35" s="0" t="n">
        <v>53088</v>
      </c>
      <c r="C35" s="0" t="n">
        <v>47</v>
      </c>
      <c r="D35" s="0" t="n">
        <v>2.7</v>
      </c>
      <c r="E35" s="0" t="n">
        <f aca="false">A35/1024</f>
        <v>78.66796875</v>
      </c>
      <c r="F35" s="0" t="n">
        <f aca="false">B35/1024</f>
        <v>51.84375</v>
      </c>
      <c r="G35" s="1" t="n">
        <f aca="false">G34+1/2</f>
        <v>17</v>
      </c>
    </row>
    <row r="36" customFormat="false" ht="12.75" hidden="false" customHeight="false" outlineLevel="0" collapsed="false">
      <c r="A36" s="0" t="n">
        <v>80556</v>
      </c>
      <c r="B36" s="0" t="n">
        <v>52968</v>
      </c>
      <c r="C36" s="0" t="n">
        <v>47</v>
      </c>
      <c r="D36" s="0" t="n">
        <v>0</v>
      </c>
      <c r="E36" s="0" t="n">
        <f aca="false">A36/1024</f>
        <v>78.66796875</v>
      </c>
      <c r="F36" s="0" t="n">
        <f aca="false">B36/1024</f>
        <v>51.7265625</v>
      </c>
      <c r="G36" s="1" t="n">
        <f aca="false">G35+1/2</f>
        <v>17.5</v>
      </c>
    </row>
    <row r="37" customFormat="false" ht="12.75" hidden="false" customHeight="false" outlineLevel="0" collapsed="false">
      <c r="A37" s="0" t="n">
        <v>80556</v>
      </c>
      <c r="B37" s="0" t="n">
        <v>53040</v>
      </c>
      <c r="C37" s="0" t="n">
        <v>47</v>
      </c>
      <c r="D37" s="0" t="n">
        <v>0</v>
      </c>
      <c r="E37" s="0" t="n">
        <f aca="false">A37/1024</f>
        <v>78.66796875</v>
      </c>
      <c r="F37" s="0" t="n">
        <f aca="false">B37/1024</f>
        <v>51.796875</v>
      </c>
      <c r="G37" s="1" t="n">
        <f aca="false">G36+1/2</f>
        <v>18</v>
      </c>
    </row>
    <row r="38" customFormat="false" ht="12.75" hidden="false" customHeight="false" outlineLevel="0" collapsed="false">
      <c r="A38" s="0" t="n">
        <v>80556</v>
      </c>
      <c r="B38" s="0" t="n">
        <v>53060</v>
      </c>
      <c r="C38" s="0" t="n">
        <v>47</v>
      </c>
      <c r="D38" s="0" t="n">
        <v>0</v>
      </c>
      <c r="E38" s="0" t="n">
        <f aca="false">A38/1024</f>
        <v>78.66796875</v>
      </c>
      <c r="F38" s="0" t="n">
        <f aca="false">B38/1024</f>
        <v>51.81640625</v>
      </c>
      <c r="G38" s="1" t="n">
        <f aca="false">G37+1/2</f>
        <v>18.5</v>
      </c>
    </row>
    <row r="39" customFormat="false" ht="12.75" hidden="false" customHeight="false" outlineLevel="0" collapsed="false">
      <c r="A39" s="0" t="n">
        <v>80556</v>
      </c>
      <c r="B39" s="0" t="n">
        <v>53040</v>
      </c>
      <c r="C39" s="0" t="n">
        <v>47</v>
      </c>
      <c r="D39" s="0" t="n">
        <v>0</v>
      </c>
      <c r="E39" s="0" t="n">
        <f aca="false">A39/1024</f>
        <v>78.66796875</v>
      </c>
      <c r="F39" s="0" t="n">
        <f aca="false">B39/1024</f>
        <v>51.796875</v>
      </c>
      <c r="G39" s="1" t="n">
        <f aca="false">G38+1/2</f>
        <v>19</v>
      </c>
    </row>
    <row r="40" customFormat="false" ht="12.75" hidden="false" customHeight="false" outlineLevel="0" collapsed="false">
      <c r="A40" s="0" t="n">
        <v>80688</v>
      </c>
      <c r="B40" s="0" t="n">
        <v>52488</v>
      </c>
      <c r="C40" s="0" t="n">
        <v>47</v>
      </c>
      <c r="D40" s="0" t="n">
        <v>3.3</v>
      </c>
      <c r="E40" s="0" t="n">
        <f aca="false">A40/1024</f>
        <v>78.796875</v>
      </c>
      <c r="F40" s="0" t="n">
        <f aca="false">B40/1024</f>
        <v>51.2578125</v>
      </c>
      <c r="G40" s="1" t="n">
        <f aca="false">G39+1/2</f>
        <v>19.5</v>
      </c>
    </row>
    <row r="41" customFormat="false" ht="12.75" hidden="false" customHeight="false" outlineLevel="0" collapsed="false">
      <c r="A41" s="0" t="n">
        <v>81580</v>
      </c>
      <c r="B41" s="0" t="n">
        <v>52380</v>
      </c>
      <c r="C41" s="0" t="n">
        <v>48</v>
      </c>
      <c r="D41" s="0" t="n">
        <v>0</v>
      </c>
      <c r="E41" s="0" t="n">
        <f aca="false">A41/1024</f>
        <v>79.66796875</v>
      </c>
      <c r="F41" s="0" t="n">
        <f aca="false">B41/1024</f>
        <v>51.15234375</v>
      </c>
      <c r="G41" s="1" t="n">
        <f aca="false">G40+1/2</f>
        <v>20</v>
      </c>
    </row>
    <row r="42" customFormat="false" ht="12.75" hidden="false" customHeight="false" outlineLevel="0" collapsed="false">
      <c r="A42" s="0" t="n">
        <v>81580</v>
      </c>
      <c r="B42" s="0" t="n">
        <v>52216</v>
      </c>
      <c r="C42" s="0" t="n">
        <v>47</v>
      </c>
      <c r="D42" s="0" t="n">
        <v>0</v>
      </c>
      <c r="E42" s="0" t="n">
        <f aca="false">A42/1024</f>
        <v>79.66796875</v>
      </c>
      <c r="F42" s="0" t="n">
        <f aca="false">B42/1024</f>
        <v>50.9921875</v>
      </c>
      <c r="G42" s="1" t="n">
        <f aca="false">G41+1/2</f>
        <v>20.5</v>
      </c>
    </row>
    <row r="43" customFormat="false" ht="12.75" hidden="false" customHeight="false" outlineLevel="0" collapsed="false">
      <c r="A43" s="0" t="n">
        <v>81580</v>
      </c>
      <c r="B43" s="0" t="n">
        <v>51472</v>
      </c>
      <c r="C43" s="0" t="n">
        <v>47</v>
      </c>
      <c r="D43" s="0" t="n">
        <v>0</v>
      </c>
      <c r="E43" s="0" t="n">
        <f aca="false">A43/1024</f>
        <v>79.66796875</v>
      </c>
      <c r="F43" s="0" t="n">
        <f aca="false">B43/1024</f>
        <v>50.265625</v>
      </c>
      <c r="G43" s="1" t="n">
        <f aca="false">G42+1/2</f>
        <v>21</v>
      </c>
    </row>
    <row r="44" customFormat="false" ht="12.75" hidden="false" customHeight="false" outlineLevel="0" collapsed="false">
      <c r="A44" s="0" t="n">
        <v>81976</v>
      </c>
      <c r="B44" s="0" t="n">
        <v>50892</v>
      </c>
      <c r="C44" s="0" t="n">
        <v>47</v>
      </c>
      <c r="D44" s="0" t="n">
        <v>0</v>
      </c>
      <c r="E44" s="0" t="n">
        <f aca="false">A44/1024</f>
        <v>80.0546875</v>
      </c>
      <c r="F44" s="0" t="n">
        <f aca="false">B44/1024</f>
        <v>49.69921875</v>
      </c>
      <c r="G44" s="1" t="n">
        <f aca="false">G43+1/2</f>
        <v>21.5</v>
      </c>
    </row>
    <row r="45" customFormat="false" ht="12.75" hidden="false" customHeight="false" outlineLevel="0" collapsed="false">
      <c r="A45" s="0" t="n">
        <v>81580</v>
      </c>
      <c r="B45" s="0" t="n">
        <v>50604</v>
      </c>
      <c r="C45" s="0" t="n">
        <v>47</v>
      </c>
      <c r="D45" s="0" t="n">
        <v>0</v>
      </c>
      <c r="E45" s="0" t="n">
        <f aca="false">A45/1024</f>
        <v>79.66796875</v>
      </c>
      <c r="F45" s="0" t="n">
        <f aca="false">B45/1024</f>
        <v>49.41796875</v>
      </c>
      <c r="G45" s="1" t="n">
        <f aca="false">G44+1/2</f>
        <v>22</v>
      </c>
    </row>
    <row r="46" customFormat="false" ht="12.75" hidden="false" customHeight="false" outlineLevel="0" collapsed="false">
      <c r="A46" s="0" t="n">
        <v>81580</v>
      </c>
      <c r="B46" s="0" t="n">
        <v>50120</v>
      </c>
      <c r="C46" s="0" t="n">
        <v>47</v>
      </c>
      <c r="D46" s="0" t="n">
        <v>0</v>
      </c>
      <c r="E46" s="0" t="n">
        <f aca="false">A46/1024</f>
        <v>79.66796875</v>
      </c>
      <c r="F46" s="0" t="n">
        <f aca="false">B46/1024</f>
        <v>48.9453125</v>
      </c>
      <c r="G46" s="1" t="n">
        <f aca="false">G45+1/2</f>
        <v>22.5</v>
      </c>
    </row>
    <row r="47" customFormat="false" ht="12.75" hidden="false" customHeight="false" outlineLevel="0" collapsed="false">
      <c r="A47" s="0" t="n">
        <v>81844</v>
      </c>
      <c r="B47" s="0" t="n">
        <v>49968</v>
      </c>
      <c r="C47" s="0" t="n">
        <v>47</v>
      </c>
      <c r="D47" s="0" t="n">
        <v>0</v>
      </c>
      <c r="E47" s="0" t="n">
        <f aca="false">A47/1024</f>
        <v>79.92578125</v>
      </c>
      <c r="F47" s="0" t="n">
        <f aca="false">B47/1024</f>
        <v>48.796875</v>
      </c>
      <c r="G47" s="1" t="n">
        <f aca="false">G46+1/2</f>
        <v>23</v>
      </c>
    </row>
    <row r="48" customFormat="false" ht="12.75" hidden="false" customHeight="false" outlineLevel="0" collapsed="false">
      <c r="A48" s="0" t="n">
        <v>82108</v>
      </c>
      <c r="B48" s="0" t="n">
        <v>49664</v>
      </c>
      <c r="C48" s="0" t="n">
        <v>48</v>
      </c>
      <c r="D48" s="0" t="n">
        <v>3.7</v>
      </c>
      <c r="E48" s="0" t="n">
        <f aca="false">A48/1024</f>
        <v>80.18359375</v>
      </c>
      <c r="F48" s="0" t="n">
        <f aca="false">B48/1024</f>
        <v>48.5</v>
      </c>
      <c r="G48" s="1" t="n">
        <f aca="false">G47+1/2</f>
        <v>23.5</v>
      </c>
    </row>
    <row r="49" customFormat="false" ht="12.75" hidden="false" customHeight="false" outlineLevel="0" collapsed="false">
      <c r="A49" s="0" t="n">
        <v>82240</v>
      </c>
      <c r="B49" s="0" t="n">
        <v>49080</v>
      </c>
      <c r="C49" s="0" t="n">
        <v>48</v>
      </c>
      <c r="D49" s="0" t="n">
        <v>3.6</v>
      </c>
      <c r="E49" s="0" t="n">
        <f aca="false">A49/1024</f>
        <v>80.3125</v>
      </c>
      <c r="F49" s="0" t="n">
        <f aca="false">B49/1024</f>
        <v>47.9296875</v>
      </c>
      <c r="G49" s="1" t="n">
        <f aca="false">G48+1/2</f>
        <v>24</v>
      </c>
    </row>
    <row r="50" customFormat="false" ht="12.75" hidden="false" customHeight="false" outlineLevel="0" collapsed="false">
      <c r="A50" s="0" t="n">
        <v>82240</v>
      </c>
      <c r="B50" s="0" t="n">
        <v>49092</v>
      </c>
      <c r="C50" s="0" t="n">
        <v>48</v>
      </c>
      <c r="D50" s="0" t="n">
        <v>0</v>
      </c>
      <c r="E50" s="0" t="n">
        <f aca="false">A50/1024</f>
        <v>80.3125</v>
      </c>
      <c r="F50" s="0" t="n">
        <f aca="false">B50/1024</f>
        <v>47.94140625</v>
      </c>
      <c r="G50" s="1" t="n">
        <f aca="false">G49+1/2</f>
        <v>24.5</v>
      </c>
    </row>
    <row r="51" customFormat="false" ht="12.75" hidden="false" customHeight="false" outlineLevel="0" collapsed="false">
      <c r="A51" s="0" t="n">
        <v>82240</v>
      </c>
      <c r="B51" s="0" t="n">
        <v>48924</v>
      </c>
      <c r="C51" s="0" t="n">
        <v>47</v>
      </c>
      <c r="D51" s="0" t="n">
        <v>0</v>
      </c>
      <c r="E51" s="0" t="n">
        <f aca="false">A51/1024</f>
        <v>80.3125</v>
      </c>
      <c r="F51" s="0" t="n">
        <f aca="false">B51/1024</f>
        <v>47.77734375</v>
      </c>
      <c r="G51" s="1" t="n">
        <f aca="false">G50+1/2</f>
        <v>25</v>
      </c>
    </row>
    <row r="52" customFormat="false" ht="12.75" hidden="false" customHeight="false" outlineLevel="0" collapsed="false">
      <c r="A52" s="0" t="n">
        <v>82312</v>
      </c>
      <c r="B52" s="0" t="n">
        <v>48880</v>
      </c>
      <c r="C52" s="0" t="n">
        <v>47</v>
      </c>
      <c r="D52" s="0" t="n">
        <v>0.5</v>
      </c>
      <c r="E52" s="0" t="n">
        <f aca="false">A52/1024</f>
        <v>80.3828125</v>
      </c>
      <c r="F52" s="0" t="n">
        <f aca="false">B52/1024</f>
        <v>47.734375</v>
      </c>
      <c r="G52" s="1" t="n">
        <f aca="false">G51+1/2</f>
        <v>25.5</v>
      </c>
    </row>
    <row r="53" customFormat="false" ht="12.75" hidden="false" customHeight="false" outlineLevel="0" collapsed="false">
      <c r="A53" s="0" t="n">
        <v>82312</v>
      </c>
      <c r="B53" s="0" t="n">
        <v>48928</v>
      </c>
      <c r="C53" s="0" t="n">
        <v>48</v>
      </c>
      <c r="D53" s="0" t="n">
        <v>0</v>
      </c>
      <c r="E53" s="0" t="n">
        <f aca="false">A53/1024</f>
        <v>80.3828125</v>
      </c>
      <c r="F53" s="0" t="n">
        <f aca="false">B53/1024</f>
        <v>47.78125</v>
      </c>
      <c r="G53" s="1" t="n">
        <f aca="false">G52+1/2</f>
        <v>26</v>
      </c>
    </row>
    <row r="54" customFormat="false" ht="12.75" hidden="false" customHeight="false" outlineLevel="0" collapsed="false">
      <c r="A54" s="0" t="n">
        <v>82548</v>
      </c>
      <c r="B54" s="0" t="n">
        <v>49040</v>
      </c>
      <c r="C54" s="0" t="n">
        <v>47</v>
      </c>
      <c r="D54" s="0" t="n">
        <v>0</v>
      </c>
      <c r="E54" s="0" t="n">
        <f aca="false">A54/1024</f>
        <v>80.61328125</v>
      </c>
      <c r="F54" s="0" t="n">
        <f aca="false">B54/1024</f>
        <v>47.890625</v>
      </c>
      <c r="G54" s="1" t="n">
        <f aca="false">G53+1/2</f>
        <v>26.5</v>
      </c>
    </row>
    <row r="55" customFormat="false" ht="12.75" hidden="false" customHeight="false" outlineLevel="0" collapsed="false">
      <c r="A55" s="0" t="n">
        <v>82416</v>
      </c>
      <c r="B55" s="0" t="n">
        <v>49000</v>
      </c>
      <c r="C55" s="0" t="n">
        <v>47</v>
      </c>
      <c r="D55" s="0" t="n">
        <v>0</v>
      </c>
      <c r="E55" s="0" t="n">
        <f aca="false">A55/1024</f>
        <v>80.484375</v>
      </c>
      <c r="F55" s="0" t="n">
        <f aca="false">B55/1024</f>
        <v>47.8515625</v>
      </c>
      <c r="G55" s="1" t="n">
        <f aca="false">G54+1/2</f>
        <v>27</v>
      </c>
    </row>
    <row r="56" customFormat="false" ht="12.75" hidden="false" customHeight="false" outlineLevel="0" collapsed="false">
      <c r="A56" s="0" t="n">
        <v>82584</v>
      </c>
      <c r="B56" s="0" t="n">
        <v>49152</v>
      </c>
      <c r="C56" s="0" t="n">
        <v>47</v>
      </c>
      <c r="D56" s="0" t="n">
        <v>0</v>
      </c>
      <c r="E56" s="0" t="n">
        <f aca="false">A56/1024</f>
        <v>80.6484375</v>
      </c>
      <c r="F56" s="0" t="n">
        <f aca="false">B56/1024</f>
        <v>48</v>
      </c>
      <c r="G56" s="1" t="n">
        <f aca="false">G55+1/2</f>
        <v>27.5</v>
      </c>
    </row>
    <row r="57" customFormat="false" ht="12.75" hidden="false" customHeight="false" outlineLevel="0" collapsed="false">
      <c r="A57" s="0" t="n">
        <v>82584</v>
      </c>
      <c r="B57" s="0" t="n">
        <v>49152</v>
      </c>
      <c r="C57" s="0" t="n">
        <v>47</v>
      </c>
      <c r="D57" s="0" t="n">
        <v>0</v>
      </c>
      <c r="E57" s="0" t="n">
        <f aca="false">A57/1024</f>
        <v>80.6484375</v>
      </c>
      <c r="F57" s="0" t="n">
        <f aca="false">B57/1024</f>
        <v>48</v>
      </c>
      <c r="G57" s="1" t="n">
        <f aca="false">G56+1/2</f>
        <v>28</v>
      </c>
    </row>
    <row r="58" customFormat="false" ht="12.75" hidden="false" customHeight="false" outlineLevel="0" collapsed="false">
      <c r="A58" s="0" t="n">
        <v>82704</v>
      </c>
      <c r="B58" s="0" t="n">
        <v>49288</v>
      </c>
      <c r="C58" s="0" t="n">
        <v>48</v>
      </c>
      <c r="D58" s="0" t="n">
        <v>0</v>
      </c>
      <c r="E58" s="0" t="n">
        <f aca="false">A58/1024</f>
        <v>80.765625</v>
      </c>
      <c r="F58" s="0" t="n">
        <f aca="false">B58/1024</f>
        <v>48.1328125</v>
      </c>
      <c r="G58" s="1" t="n">
        <f aca="false">G57+1/2</f>
        <v>28.5</v>
      </c>
    </row>
    <row r="59" customFormat="false" ht="12.75" hidden="false" customHeight="false" outlineLevel="0" collapsed="false">
      <c r="A59" s="0" t="n">
        <v>82700</v>
      </c>
      <c r="B59" s="0" t="n">
        <v>49284</v>
      </c>
      <c r="C59" s="0" t="n">
        <v>47</v>
      </c>
      <c r="D59" s="0" t="n">
        <v>0</v>
      </c>
      <c r="E59" s="0" t="n">
        <f aca="false">A59/1024</f>
        <v>80.76171875</v>
      </c>
      <c r="F59" s="0" t="n">
        <f aca="false">B59/1024</f>
        <v>48.12890625</v>
      </c>
      <c r="G59" s="1" t="n">
        <f aca="false">G58+1/2</f>
        <v>29</v>
      </c>
    </row>
    <row r="60" customFormat="false" ht="12.75" hidden="false" customHeight="false" outlineLevel="0" collapsed="false">
      <c r="A60" s="0" t="n">
        <v>82828</v>
      </c>
      <c r="B60" s="0" t="n">
        <v>49384</v>
      </c>
      <c r="C60" s="0" t="n">
        <v>47</v>
      </c>
      <c r="D60" s="0" t="n">
        <v>1.8</v>
      </c>
      <c r="E60" s="0" t="n">
        <f aca="false">A60/1024</f>
        <v>80.88671875</v>
      </c>
      <c r="F60" s="0" t="n">
        <f aca="false">B60/1024</f>
        <v>48.2265625</v>
      </c>
      <c r="G60" s="1" t="n">
        <f aca="false">G59+1/2</f>
        <v>29.5</v>
      </c>
    </row>
    <row r="61" customFormat="false" ht="12.75" hidden="false" customHeight="false" outlineLevel="0" collapsed="false">
      <c r="A61" s="0" t="n">
        <v>82828</v>
      </c>
      <c r="B61" s="0" t="n">
        <v>49440</v>
      </c>
      <c r="C61" s="0" t="n">
        <v>47</v>
      </c>
      <c r="D61" s="0" t="n">
        <v>0.6</v>
      </c>
      <c r="E61" s="0" t="n">
        <f aca="false">A61/1024</f>
        <v>80.88671875</v>
      </c>
      <c r="F61" s="0" t="n">
        <f aca="false">B61/1024</f>
        <v>48.28125</v>
      </c>
      <c r="G61" s="1" t="n">
        <f aca="false">G60+1/2</f>
        <v>30</v>
      </c>
    </row>
    <row r="62" customFormat="false" ht="12.75" hidden="false" customHeight="false" outlineLevel="0" collapsed="false">
      <c r="A62" s="0" t="n">
        <v>82828</v>
      </c>
      <c r="B62" s="0" t="n">
        <v>49384</v>
      </c>
      <c r="C62" s="0" t="n">
        <v>48</v>
      </c>
      <c r="D62" s="0" t="n">
        <v>2.6</v>
      </c>
      <c r="E62" s="0" t="n">
        <f aca="false">A62/1024</f>
        <v>80.88671875</v>
      </c>
      <c r="F62" s="0" t="n">
        <f aca="false">B62/1024</f>
        <v>48.2265625</v>
      </c>
      <c r="G62" s="1" t="n">
        <f aca="false">G61+1/2</f>
        <v>30.5</v>
      </c>
    </row>
    <row r="63" customFormat="false" ht="12.75" hidden="false" customHeight="false" outlineLevel="0" collapsed="false">
      <c r="A63" s="0" t="n">
        <v>82828</v>
      </c>
      <c r="B63" s="0" t="n">
        <v>49540</v>
      </c>
      <c r="C63" s="0" t="n">
        <v>49</v>
      </c>
      <c r="D63" s="0" t="n">
        <v>1.2</v>
      </c>
      <c r="E63" s="0" t="n">
        <f aca="false">A63/1024</f>
        <v>80.88671875</v>
      </c>
      <c r="F63" s="0" t="n">
        <f aca="false">B63/1024</f>
        <v>48.37890625</v>
      </c>
      <c r="G63" s="1" t="n">
        <f aca="false">G62+1/2</f>
        <v>31</v>
      </c>
    </row>
    <row r="64" customFormat="false" ht="12.75" hidden="false" customHeight="false" outlineLevel="0" collapsed="false">
      <c r="A64" s="0" t="n">
        <v>83092</v>
      </c>
      <c r="B64" s="0" t="n">
        <v>49552</v>
      </c>
      <c r="C64" s="0" t="n">
        <v>47</v>
      </c>
      <c r="D64" s="0" t="n">
        <v>2.8</v>
      </c>
      <c r="E64" s="0" t="n">
        <f aca="false">A64/1024</f>
        <v>81.14453125</v>
      </c>
      <c r="F64" s="0" t="n">
        <f aca="false">B64/1024</f>
        <v>48.390625</v>
      </c>
      <c r="G64" s="1" t="n">
        <f aca="false">G63+1/2</f>
        <v>31.5</v>
      </c>
    </row>
    <row r="65" customFormat="false" ht="12.75" hidden="false" customHeight="false" outlineLevel="0" collapsed="false">
      <c r="A65" s="0" t="n">
        <v>83224</v>
      </c>
      <c r="B65" s="0" t="n">
        <v>49728</v>
      </c>
      <c r="C65" s="0" t="n">
        <v>47</v>
      </c>
      <c r="D65" s="0" t="n">
        <v>0</v>
      </c>
      <c r="E65" s="0" t="n">
        <f aca="false">A65/1024</f>
        <v>81.2734375</v>
      </c>
      <c r="F65" s="0" t="n">
        <f aca="false">B65/1024</f>
        <v>48.5625</v>
      </c>
      <c r="G65" s="1" t="n">
        <f aca="false">G64+1/2</f>
        <v>32</v>
      </c>
    </row>
    <row r="66" customFormat="false" ht="12.75" hidden="false" customHeight="false" outlineLevel="0" collapsed="false">
      <c r="A66" s="0" t="n">
        <v>83260</v>
      </c>
      <c r="B66" s="0" t="n">
        <v>49844</v>
      </c>
      <c r="C66" s="0" t="n">
        <v>47</v>
      </c>
      <c r="D66" s="0" t="n">
        <v>0</v>
      </c>
      <c r="E66" s="0" t="n">
        <f aca="false">A66/1024</f>
        <v>81.30859375</v>
      </c>
      <c r="F66" s="0" t="n">
        <f aca="false">B66/1024</f>
        <v>48.67578125</v>
      </c>
      <c r="G66" s="1" t="n">
        <f aca="false">G65+1/2</f>
        <v>32.5</v>
      </c>
    </row>
    <row r="67" customFormat="false" ht="12.75" hidden="false" customHeight="false" outlineLevel="0" collapsed="false">
      <c r="A67" s="0" t="n">
        <v>83260</v>
      </c>
      <c r="B67" s="0" t="n">
        <v>49844</v>
      </c>
      <c r="C67" s="0" t="n">
        <v>47</v>
      </c>
      <c r="D67" s="0" t="n">
        <v>0</v>
      </c>
      <c r="E67" s="0" t="n">
        <f aca="false">A67/1024</f>
        <v>81.30859375</v>
      </c>
      <c r="F67" s="0" t="n">
        <f aca="false">B67/1024</f>
        <v>48.67578125</v>
      </c>
      <c r="G67" s="1" t="n">
        <f aca="false">G66+1/2</f>
        <v>33</v>
      </c>
    </row>
    <row r="68" customFormat="false" ht="12.75" hidden="false" customHeight="false" outlineLevel="0" collapsed="false">
      <c r="A68" s="0" t="n">
        <v>83260</v>
      </c>
      <c r="B68" s="0" t="n">
        <v>49844</v>
      </c>
      <c r="C68" s="0" t="n">
        <v>48</v>
      </c>
      <c r="D68" s="0" t="n">
        <v>2.8</v>
      </c>
      <c r="E68" s="0" t="n">
        <f aca="false">A68/1024</f>
        <v>81.30859375</v>
      </c>
      <c r="F68" s="0" t="n">
        <f aca="false">B68/1024</f>
        <v>48.67578125</v>
      </c>
      <c r="G68" s="1" t="n">
        <f aca="false">G67+1/2</f>
        <v>33.5</v>
      </c>
    </row>
    <row r="69" customFormat="false" ht="12.75" hidden="false" customHeight="false" outlineLevel="0" collapsed="false">
      <c r="A69" s="0" t="n">
        <v>83260</v>
      </c>
      <c r="B69" s="0" t="n">
        <v>49572</v>
      </c>
      <c r="C69" s="0" t="n">
        <v>47</v>
      </c>
      <c r="D69" s="0" t="n">
        <v>0</v>
      </c>
      <c r="E69" s="0" t="n">
        <f aca="false">A69/1024</f>
        <v>81.30859375</v>
      </c>
      <c r="F69" s="0" t="n">
        <f aca="false">B69/1024</f>
        <v>48.41015625</v>
      </c>
      <c r="G69" s="1" t="n">
        <f aca="false">G68+1/2</f>
        <v>34</v>
      </c>
    </row>
    <row r="70" customFormat="false" ht="12.75" hidden="false" customHeight="false" outlineLevel="0" collapsed="false">
      <c r="A70" s="0" t="n">
        <v>83260</v>
      </c>
      <c r="B70" s="0" t="n">
        <v>49056</v>
      </c>
      <c r="C70" s="0" t="n">
        <v>47</v>
      </c>
      <c r="D70" s="0" t="n">
        <v>0</v>
      </c>
      <c r="E70" s="0" t="n">
        <f aca="false">A70/1024</f>
        <v>81.30859375</v>
      </c>
      <c r="F70" s="0" t="n">
        <f aca="false">B70/1024</f>
        <v>47.90625</v>
      </c>
      <c r="G70" s="1" t="n">
        <f aca="false">G69+1/2</f>
        <v>34.5</v>
      </c>
    </row>
    <row r="71" customFormat="false" ht="12.75" hidden="false" customHeight="false" outlineLevel="0" collapsed="false">
      <c r="A71" s="0" t="n">
        <v>83260</v>
      </c>
      <c r="B71" s="0" t="n">
        <v>49484</v>
      </c>
      <c r="C71" s="0" t="n">
        <v>47</v>
      </c>
      <c r="D71" s="0" t="n">
        <v>0</v>
      </c>
      <c r="E71" s="0" t="n">
        <f aca="false">A71/1024</f>
        <v>81.30859375</v>
      </c>
      <c r="F71" s="0" t="n">
        <f aca="false">B71/1024</f>
        <v>48.32421875</v>
      </c>
      <c r="G71" s="1" t="n">
        <f aca="false">G70+1/2</f>
        <v>35</v>
      </c>
    </row>
    <row r="72" customFormat="false" ht="12.75" hidden="false" customHeight="false" outlineLevel="0" collapsed="false">
      <c r="A72" s="0" t="n">
        <v>83260</v>
      </c>
      <c r="B72" s="0" t="n">
        <v>48488</v>
      </c>
      <c r="C72" s="0" t="n">
        <v>47</v>
      </c>
      <c r="D72" s="0" t="n">
        <v>0</v>
      </c>
      <c r="E72" s="0" t="n">
        <f aca="false">A72/1024</f>
        <v>81.30859375</v>
      </c>
      <c r="F72" s="0" t="n">
        <f aca="false">B72/1024</f>
        <v>47.3515625</v>
      </c>
      <c r="G72" s="1" t="n">
        <f aca="false">G71+1/2</f>
        <v>35.5</v>
      </c>
    </row>
    <row r="73" customFormat="false" ht="12.75" hidden="false" customHeight="false" outlineLevel="0" collapsed="false">
      <c r="A73" s="0" t="n">
        <v>83260</v>
      </c>
      <c r="B73" s="0" t="n">
        <v>48488</v>
      </c>
      <c r="C73" s="0" t="n">
        <v>47</v>
      </c>
      <c r="D73" s="0" t="n">
        <v>0</v>
      </c>
      <c r="E73" s="0" t="n">
        <f aca="false">A73/1024</f>
        <v>81.30859375</v>
      </c>
      <c r="F73" s="0" t="n">
        <f aca="false">B73/1024</f>
        <v>47.3515625</v>
      </c>
      <c r="G73" s="1" t="n">
        <f aca="false">G72+1/2</f>
        <v>36</v>
      </c>
    </row>
    <row r="74" customFormat="false" ht="12.75" hidden="false" customHeight="false" outlineLevel="0" collapsed="false">
      <c r="A74" s="0" t="n">
        <v>83260</v>
      </c>
      <c r="B74" s="0" t="n">
        <v>48364</v>
      </c>
      <c r="C74" s="0" t="n">
        <v>47</v>
      </c>
      <c r="D74" s="0" t="n">
        <v>0</v>
      </c>
      <c r="E74" s="0" t="n">
        <f aca="false">A74/1024</f>
        <v>81.30859375</v>
      </c>
      <c r="F74" s="0" t="n">
        <f aca="false">B74/1024</f>
        <v>47.23046875</v>
      </c>
      <c r="G74" s="1" t="n">
        <f aca="false">G73+1/2</f>
        <v>36.5</v>
      </c>
    </row>
    <row r="75" customFormat="false" ht="12.75" hidden="false" customHeight="false" outlineLevel="0" collapsed="false">
      <c r="A75" s="0" t="n">
        <v>83524</v>
      </c>
      <c r="B75" s="0" t="n">
        <v>48464</v>
      </c>
      <c r="C75" s="0" t="n">
        <v>47</v>
      </c>
      <c r="D75" s="0" t="n">
        <v>0.9</v>
      </c>
      <c r="E75" s="0" t="n">
        <f aca="false">A75/1024</f>
        <v>81.56640625</v>
      </c>
      <c r="F75" s="0" t="n">
        <f aca="false">B75/1024</f>
        <v>47.328125</v>
      </c>
      <c r="G75" s="1" t="n">
        <f aca="false">G74+1/2</f>
        <v>37</v>
      </c>
    </row>
    <row r="76" customFormat="false" ht="12.75" hidden="false" customHeight="false" outlineLevel="0" collapsed="false">
      <c r="A76" s="0" t="n">
        <v>83524</v>
      </c>
      <c r="B76" s="0" t="n">
        <v>47764</v>
      </c>
      <c r="C76" s="0" t="n">
        <v>48</v>
      </c>
      <c r="D76" s="0" t="n">
        <v>0</v>
      </c>
      <c r="E76" s="0" t="n">
        <f aca="false">A76/1024</f>
        <v>81.56640625</v>
      </c>
      <c r="F76" s="0" t="n">
        <f aca="false">B76/1024</f>
        <v>46.64453125</v>
      </c>
      <c r="G76" s="1" t="n">
        <f aca="false">G75+1/2</f>
        <v>37.5</v>
      </c>
    </row>
    <row r="77" customFormat="false" ht="12.75" hidden="false" customHeight="false" outlineLevel="0" collapsed="false">
      <c r="A77" s="0" t="n">
        <v>83544</v>
      </c>
      <c r="B77" s="0" t="n">
        <v>47808</v>
      </c>
      <c r="C77" s="0" t="n">
        <v>48</v>
      </c>
      <c r="D77" s="0" t="n">
        <v>3.5</v>
      </c>
      <c r="E77" s="0" t="n">
        <f aca="false">A77/1024</f>
        <v>81.5859375</v>
      </c>
      <c r="F77" s="0" t="n">
        <f aca="false">B77/1024</f>
        <v>46.6875</v>
      </c>
      <c r="G77" s="1" t="n">
        <f aca="false">G76+1/2</f>
        <v>38</v>
      </c>
    </row>
    <row r="78" customFormat="false" ht="12.75" hidden="false" customHeight="false" outlineLevel="0" collapsed="false">
      <c r="A78" s="0" t="n">
        <v>83544</v>
      </c>
      <c r="B78" s="0" t="n">
        <v>47320</v>
      </c>
      <c r="C78" s="0" t="n">
        <v>48</v>
      </c>
      <c r="D78" s="0" t="n">
        <v>0</v>
      </c>
      <c r="E78" s="0" t="n">
        <f aca="false">A78/1024</f>
        <v>81.5859375</v>
      </c>
      <c r="F78" s="0" t="n">
        <f aca="false">B78/1024</f>
        <v>46.2109375</v>
      </c>
      <c r="G78" s="1" t="n">
        <f aca="false">G77+1/2</f>
        <v>38.5</v>
      </c>
    </row>
    <row r="79" customFormat="false" ht="12.75" hidden="false" customHeight="false" outlineLevel="0" collapsed="false">
      <c r="A79" s="0" t="n">
        <v>83804</v>
      </c>
      <c r="B79" s="0" t="n">
        <v>46612</v>
      </c>
      <c r="C79" s="0" t="n">
        <v>47</v>
      </c>
      <c r="D79" s="0" t="n">
        <v>0</v>
      </c>
      <c r="E79" s="0" t="n">
        <f aca="false">A79/1024</f>
        <v>81.83984375</v>
      </c>
      <c r="F79" s="0" t="n">
        <f aca="false">B79/1024</f>
        <v>45.51953125</v>
      </c>
      <c r="G79" s="1" t="n">
        <f aca="false">G78+1/2</f>
        <v>39</v>
      </c>
    </row>
    <row r="80" customFormat="false" ht="12.75" hidden="false" customHeight="false" outlineLevel="0" collapsed="false">
      <c r="A80" s="0" t="n">
        <v>83804</v>
      </c>
      <c r="B80" s="0" t="n">
        <v>46612</v>
      </c>
      <c r="C80" s="0" t="n">
        <v>47</v>
      </c>
      <c r="D80" s="0" t="n">
        <v>0</v>
      </c>
      <c r="E80" s="0" t="n">
        <f aca="false">A80/1024</f>
        <v>81.83984375</v>
      </c>
      <c r="F80" s="0" t="n">
        <f aca="false">B80/1024</f>
        <v>45.51953125</v>
      </c>
      <c r="G80" s="1" t="n">
        <f aca="false">G79+1/2</f>
        <v>39.5</v>
      </c>
    </row>
    <row r="81" customFormat="false" ht="12.75" hidden="false" customHeight="false" outlineLevel="0" collapsed="false">
      <c r="A81" s="0" t="n">
        <v>84828</v>
      </c>
      <c r="B81" s="0" t="n">
        <v>46208</v>
      </c>
      <c r="C81" s="0" t="n">
        <v>47</v>
      </c>
      <c r="D81" s="0" t="n">
        <v>0</v>
      </c>
      <c r="E81" s="0" t="n">
        <f aca="false">A81/1024</f>
        <v>82.83984375</v>
      </c>
      <c r="F81" s="0" t="n">
        <f aca="false">B81/1024</f>
        <v>45.125</v>
      </c>
      <c r="G81" s="1" t="n">
        <f aca="false">G80+1/2</f>
        <v>40</v>
      </c>
    </row>
    <row r="82" customFormat="false" ht="12.75" hidden="false" customHeight="false" outlineLevel="0" collapsed="false">
      <c r="A82" s="0" t="n">
        <v>84828</v>
      </c>
      <c r="B82" s="0" t="n">
        <v>46208</v>
      </c>
      <c r="C82" s="0" t="n">
        <v>48</v>
      </c>
      <c r="D82" s="0" t="n">
        <v>0</v>
      </c>
      <c r="E82" s="0" t="n">
        <f aca="false">A82/1024</f>
        <v>82.83984375</v>
      </c>
      <c r="F82" s="0" t="n">
        <f aca="false">B82/1024</f>
        <v>45.125</v>
      </c>
      <c r="G82" s="1" t="n">
        <f aca="false">G81+1/2</f>
        <v>40.5</v>
      </c>
    </row>
    <row r="83" customFormat="false" ht="12.75" hidden="false" customHeight="false" outlineLevel="0" collapsed="false">
      <c r="A83" s="0" t="n">
        <v>84828</v>
      </c>
      <c r="B83" s="0" t="n">
        <v>46300</v>
      </c>
      <c r="C83" s="0" t="n">
        <v>48</v>
      </c>
      <c r="D83" s="0" t="n">
        <v>4.5</v>
      </c>
      <c r="E83" s="0" t="n">
        <f aca="false">A83/1024</f>
        <v>82.83984375</v>
      </c>
      <c r="F83" s="0" t="n">
        <f aca="false">B83/1024</f>
        <v>45.21484375</v>
      </c>
      <c r="G83" s="1" t="n">
        <f aca="false">G82+1/2</f>
        <v>41</v>
      </c>
    </row>
    <row r="84" customFormat="false" ht="12.75" hidden="false" customHeight="false" outlineLevel="0" collapsed="false">
      <c r="A84" s="0" t="n">
        <v>84828</v>
      </c>
      <c r="B84" s="0" t="n">
        <v>46300</v>
      </c>
      <c r="C84" s="0" t="n">
        <v>48</v>
      </c>
      <c r="D84" s="0" t="n">
        <v>0.9</v>
      </c>
      <c r="E84" s="0" t="n">
        <f aca="false">A84/1024</f>
        <v>82.83984375</v>
      </c>
      <c r="F84" s="0" t="n">
        <f aca="false">B84/1024</f>
        <v>45.21484375</v>
      </c>
      <c r="G84" s="1" t="n">
        <f aca="false">G83+1/2</f>
        <v>41.5</v>
      </c>
    </row>
    <row r="85" customFormat="false" ht="12.75" hidden="false" customHeight="false" outlineLevel="0" collapsed="false">
      <c r="A85" s="0" t="n">
        <v>84828</v>
      </c>
      <c r="B85" s="0" t="n">
        <v>46360</v>
      </c>
      <c r="C85" s="0" t="n">
        <v>48</v>
      </c>
      <c r="D85" s="0" t="n">
        <v>2.6</v>
      </c>
      <c r="E85" s="0" t="n">
        <f aca="false">A85/1024</f>
        <v>82.83984375</v>
      </c>
      <c r="F85" s="0" t="n">
        <f aca="false">B85/1024</f>
        <v>45.2734375</v>
      </c>
      <c r="G85" s="1" t="n">
        <f aca="false">G84+1/2</f>
        <v>42</v>
      </c>
    </row>
    <row r="86" customFormat="false" ht="12.75" hidden="false" customHeight="false" outlineLevel="0" collapsed="false">
      <c r="A86" s="0" t="n">
        <v>84828</v>
      </c>
      <c r="B86" s="0" t="n">
        <v>46360</v>
      </c>
      <c r="C86" s="0" t="n">
        <v>48</v>
      </c>
      <c r="D86" s="0" t="n">
        <v>0</v>
      </c>
      <c r="E86" s="0" t="n">
        <f aca="false">A86/1024</f>
        <v>82.83984375</v>
      </c>
      <c r="F86" s="0" t="n">
        <f aca="false">B86/1024</f>
        <v>45.2734375</v>
      </c>
      <c r="G86" s="1" t="n">
        <f aca="false">G85+1/2</f>
        <v>42.5</v>
      </c>
    </row>
    <row r="87" customFormat="false" ht="12.75" hidden="false" customHeight="false" outlineLevel="0" collapsed="false">
      <c r="A87" s="0" t="n">
        <v>84828</v>
      </c>
      <c r="B87" s="0" t="n">
        <v>46484</v>
      </c>
      <c r="C87" s="0" t="n">
        <v>46</v>
      </c>
      <c r="D87" s="0" t="n">
        <v>30</v>
      </c>
      <c r="E87" s="0" t="n">
        <f aca="false">A87/1024</f>
        <v>82.83984375</v>
      </c>
      <c r="F87" s="0" t="n">
        <f aca="false">B87/1024</f>
        <v>45.39453125</v>
      </c>
      <c r="G87" s="1" t="n">
        <f aca="false">G86+1/2</f>
        <v>43</v>
      </c>
    </row>
    <row r="88" customFormat="false" ht="12.75" hidden="false" customHeight="false" outlineLevel="0" collapsed="false">
      <c r="A88" s="0" t="n">
        <v>84924</v>
      </c>
      <c r="B88" s="0" t="n">
        <v>46464</v>
      </c>
      <c r="C88" s="0" t="n">
        <v>47</v>
      </c>
      <c r="D88" s="0" t="n">
        <v>0</v>
      </c>
      <c r="E88" s="0" t="n">
        <f aca="false">A88/1024</f>
        <v>82.93359375</v>
      </c>
      <c r="F88" s="0" t="n">
        <f aca="false">B88/1024</f>
        <v>45.375</v>
      </c>
      <c r="G88" s="1" t="n">
        <f aca="false">G87+1/2</f>
        <v>43.5</v>
      </c>
    </row>
    <row r="89" customFormat="false" ht="12.75" hidden="false" customHeight="false" outlineLevel="0" collapsed="false">
      <c r="A89" s="0" t="n">
        <v>85056</v>
      </c>
      <c r="B89" s="0" t="n">
        <v>46500</v>
      </c>
      <c r="C89" s="0" t="n">
        <v>47</v>
      </c>
      <c r="D89" s="0" t="n">
        <v>0</v>
      </c>
      <c r="E89" s="0" t="n">
        <f aca="false">A89/1024</f>
        <v>83.0625</v>
      </c>
      <c r="F89" s="0" t="n">
        <f aca="false">B89/1024</f>
        <v>45.41015625</v>
      </c>
      <c r="G89" s="1" t="n">
        <f aca="false">G88+1/2</f>
        <v>44</v>
      </c>
    </row>
    <row r="90" customFormat="false" ht="12.75" hidden="false" customHeight="false" outlineLevel="0" collapsed="false">
      <c r="A90" s="0" t="n">
        <v>85188</v>
      </c>
      <c r="B90" s="0" t="n">
        <v>46692</v>
      </c>
      <c r="C90" s="0" t="n">
        <v>47</v>
      </c>
      <c r="D90" s="0" t="n">
        <v>0</v>
      </c>
      <c r="E90" s="0" t="n">
        <f aca="false">A90/1024</f>
        <v>83.19140625</v>
      </c>
      <c r="F90" s="0" t="n">
        <f aca="false">B90/1024</f>
        <v>45.59765625</v>
      </c>
      <c r="G90" s="1" t="n">
        <f aca="false">G89+1/2</f>
        <v>44.5</v>
      </c>
    </row>
    <row r="91" customFormat="false" ht="12.75" hidden="false" customHeight="false" outlineLevel="0" collapsed="false">
      <c r="A91" s="0" t="n">
        <v>85056</v>
      </c>
      <c r="B91" s="0" t="n">
        <v>46612</v>
      </c>
      <c r="C91" s="0" t="n">
        <v>47</v>
      </c>
      <c r="D91" s="0" t="n">
        <v>3.5</v>
      </c>
      <c r="E91" s="0" t="n">
        <f aca="false">A91/1024</f>
        <v>83.0625</v>
      </c>
      <c r="F91" s="0" t="n">
        <f aca="false">B91/1024</f>
        <v>45.51953125</v>
      </c>
      <c r="G91" s="1" t="n">
        <f aca="false">G90+1/2</f>
        <v>45</v>
      </c>
    </row>
    <row r="92" customFormat="false" ht="12.75" hidden="false" customHeight="false" outlineLevel="0" collapsed="false">
      <c r="A92" s="0" t="n">
        <v>85220</v>
      </c>
      <c r="B92" s="0" t="n">
        <v>46780</v>
      </c>
      <c r="C92" s="0" t="n">
        <v>48</v>
      </c>
      <c r="D92" s="0" t="n">
        <v>0</v>
      </c>
      <c r="E92" s="0" t="n">
        <f aca="false">A92/1024</f>
        <v>83.22265625</v>
      </c>
      <c r="F92" s="0" t="n">
        <f aca="false">B92/1024</f>
        <v>45.68359375</v>
      </c>
      <c r="G92" s="1" t="n">
        <f aca="false">G91+1/2</f>
        <v>45.5</v>
      </c>
    </row>
    <row r="93" customFormat="false" ht="12.75" hidden="false" customHeight="false" outlineLevel="0" collapsed="false">
      <c r="A93" s="0" t="n">
        <v>85304</v>
      </c>
      <c r="B93" s="0" t="n">
        <v>46792</v>
      </c>
      <c r="C93" s="0" t="n">
        <v>48</v>
      </c>
      <c r="D93" s="0" t="n">
        <v>0</v>
      </c>
      <c r="E93" s="0" t="n">
        <f aca="false">A93/1024</f>
        <v>83.3046875</v>
      </c>
      <c r="F93" s="0" t="n">
        <f aca="false">B93/1024</f>
        <v>45.6953125</v>
      </c>
      <c r="G93" s="1" t="n">
        <f aca="false">G92+1/2</f>
        <v>46</v>
      </c>
    </row>
    <row r="94" customFormat="false" ht="12.75" hidden="false" customHeight="false" outlineLevel="0" collapsed="false">
      <c r="A94" s="0" t="n">
        <v>85464</v>
      </c>
      <c r="B94" s="0" t="n">
        <v>47012</v>
      </c>
      <c r="C94" s="0" t="n">
        <v>47</v>
      </c>
      <c r="D94" s="0" t="n">
        <v>0</v>
      </c>
      <c r="E94" s="0" t="n">
        <f aca="false">A94/1024</f>
        <v>83.4609375</v>
      </c>
      <c r="F94" s="0" t="n">
        <f aca="false">B94/1024</f>
        <v>45.91015625</v>
      </c>
      <c r="G94" s="1" t="n">
        <f aca="false">G93+1/2</f>
        <v>46.5</v>
      </c>
    </row>
    <row r="95" customFormat="false" ht="12.75" hidden="false" customHeight="false" outlineLevel="0" collapsed="false">
      <c r="A95" s="0" t="n">
        <v>85464</v>
      </c>
      <c r="B95" s="0" t="n">
        <v>47088</v>
      </c>
      <c r="C95" s="0" t="n">
        <v>47</v>
      </c>
      <c r="D95" s="0" t="n">
        <v>0</v>
      </c>
      <c r="E95" s="0" t="n">
        <f aca="false">A95/1024</f>
        <v>83.4609375</v>
      </c>
      <c r="F95" s="0" t="n">
        <f aca="false">B95/1024</f>
        <v>45.984375</v>
      </c>
      <c r="G95" s="1" t="n">
        <f aca="false">G94+1/2</f>
        <v>47</v>
      </c>
    </row>
    <row r="96" customFormat="false" ht="12.75" hidden="false" customHeight="false" outlineLevel="0" collapsed="false">
      <c r="A96" s="0" t="n">
        <v>85636</v>
      </c>
      <c r="B96" s="0" t="n">
        <v>47168</v>
      </c>
      <c r="C96" s="0" t="n">
        <v>47</v>
      </c>
      <c r="D96" s="0" t="n">
        <v>1.1</v>
      </c>
      <c r="E96" s="0" t="n">
        <f aca="false">A96/1024</f>
        <v>83.62890625</v>
      </c>
      <c r="F96" s="0" t="n">
        <f aca="false">B96/1024</f>
        <v>46.0625</v>
      </c>
      <c r="G96" s="1" t="n">
        <f aca="false">G95+1/2</f>
        <v>47.5</v>
      </c>
    </row>
    <row r="97" customFormat="false" ht="12.75" hidden="false" customHeight="false" outlineLevel="0" collapsed="false">
      <c r="A97" s="0" t="n">
        <v>85504</v>
      </c>
      <c r="B97" s="0" t="n">
        <v>47136</v>
      </c>
      <c r="C97" s="0" t="n">
        <v>47</v>
      </c>
      <c r="D97" s="0" t="n">
        <v>0</v>
      </c>
      <c r="E97" s="0" t="n">
        <f aca="false">A97/1024</f>
        <v>83.5</v>
      </c>
      <c r="F97" s="0" t="n">
        <f aca="false">B97/1024</f>
        <v>46.03125</v>
      </c>
      <c r="G97" s="1" t="n">
        <f aca="false">G96+1/2</f>
        <v>48</v>
      </c>
    </row>
    <row r="98" customFormat="false" ht="12.75" hidden="false" customHeight="false" outlineLevel="0" collapsed="false">
      <c r="A98" s="0" t="n">
        <v>85636</v>
      </c>
      <c r="B98" s="0" t="n">
        <v>47432</v>
      </c>
      <c r="C98" s="0" t="n">
        <v>47</v>
      </c>
      <c r="D98" s="0" t="n">
        <v>0.9</v>
      </c>
      <c r="E98" s="0" t="n">
        <f aca="false">A98/1024</f>
        <v>83.62890625</v>
      </c>
      <c r="F98" s="0" t="n">
        <f aca="false">B98/1024</f>
        <v>46.3203125</v>
      </c>
      <c r="G98" s="1" t="n">
        <f aca="false">G97+1/2</f>
        <v>48.5</v>
      </c>
    </row>
    <row r="99" customFormat="false" ht="12.75" hidden="false" customHeight="false" outlineLevel="0" collapsed="false">
      <c r="A99" s="0" t="n">
        <v>85504</v>
      </c>
      <c r="B99" s="0" t="n">
        <v>47136</v>
      </c>
      <c r="C99" s="0" t="n">
        <v>47</v>
      </c>
      <c r="D99" s="0" t="n">
        <v>0.7</v>
      </c>
      <c r="E99" s="0" t="n">
        <f aca="false">A99/1024</f>
        <v>83.5</v>
      </c>
      <c r="F99" s="0" t="n">
        <f aca="false">B99/1024</f>
        <v>46.03125</v>
      </c>
      <c r="G99" s="1" t="n">
        <f aca="false">G98+1/2</f>
        <v>49</v>
      </c>
    </row>
    <row r="100" customFormat="false" ht="12.75" hidden="false" customHeight="false" outlineLevel="0" collapsed="false">
      <c r="A100" s="0" t="n">
        <v>85632</v>
      </c>
      <c r="B100" s="0" t="n">
        <v>47264</v>
      </c>
      <c r="C100" s="0" t="n">
        <v>48</v>
      </c>
      <c r="D100" s="0" t="n">
        <v>0</v>
      </c>
      <c r="E100" s="0" t="n">
        <f aca="false">A100/1024</f>
        <v>83.625</v>
      </c>
      <c r="F100" s="0" t="n">
        <f aca="false">B100/1024</f>
        <v>46.15625</v>
      </c>
      <c r="G100" s="1" t="n">
        <f aca="false">G99+1/2</f>
        <v>49.5</v>
      </c>
    </row>
    <row r="101" customFormat="false" ht="12.75" hidden="false" customHeight="false" outlineLevel="0" collapsed="false">
      <c r="A101" s="0" t="n">
        <v>85632</v>
      </c>
      <c r="B101" s="0" t="n">
        <v>47264</v>
      </c>
      <c r="C101" s="0" t="n">
        <v>47</v>
      </c>
      <c r="D101" s="0" t="n">
        <v>0</v>
      </c>
      <c r="E101" s="0" t="n">
        <f aca="false">A101/1024</f>
        <v>83.625</v>
      </c>
      <c r="F101" s="0" t="n">
        <f aca="false">B101/1024</f>
        <v>46.15625</v>
      </c>
      <c r="G101" s="1" t="n">
        <f aca="false">G100+1/2</f>
        <v>50</v>
      </c>
    </row>
    <row r="102" customFormat="false" ht="12.75" hidden="false" customHeight="false" outlineLevel="0" collapsed="false">
      <c r="A102" s="0" t="n">
        <v>85896</v>
      </c>
      <c r="B102" s="0" t="n">
        <v>47428</v>
      </c>
      <c r="C102" s="0" t="n">
        <v>47</v>
      </c>
      <c r="D102" s="0" t="n">
        <v>0</v>
      </c>
      <c r="E102" s="0" t="n">
        <f aca="false">A102/1024</f>
        <v>83.8828125</v>
      </c>
      <c r="F102" s="0" t="n">
        <f aca="false">B102/1024</f>
        <v>46.31640625</v>
      </c>
      <c r="G102" s="1" t="n">
        <f aca="false">G101+1/2</f>
        <v>50.5</v>
      </c>
    </row>
    <row r="103" customFormat="false" ht="12.75" hidden="false" customHeight="false" outlineLevel="0" collapsed="false">
      <c r="A103" s="0" t="n">
        <v>85896</v>
      </c>
      <c r="B103" s="0" t="n">
        <v>47532</v>
      </c>
      <c r="C103" s="0" t="n">
        <v>47</v>
      </c>
      <c r="D103" s="0" t="n">
        <v>0</v>
      </c>
      <c r="E103" s="0" t="n">
        <f aca="false">A103/1024</f>
        <v>83.8828125</v>
      </c>
      <c r="F103" s="0" t="n">
        <f aca="false">B103/1024</f>
        <v>46.41796875</v>
      </c>
      <c r="G103" s="1" t="n">
        <f aca="false">G102+1/2</f>
        <v>51</v>
      </c>
    </row>
    <row r="104" customFormat="false" ht="12.75" hidden="false" customHeight="false" outlineLevel="0" collapsed="false">
      <c r="A104" s="0" t="n">
        <v>85920</v>
      </c>
      <c r="B104" s="0" t="n">
        <v>47616</v>
      </c>
      <c r="C104" s="0" t="n">
        <v>47</v>
      </c>
      <c r="D104" s="0" t="n">
        <v>0</v>
      </c>
      <c r="E104" s="0" t="n">
        <f aca="false">A104/1024</f>
        <v>83.90625</v>
      </c>
      <c r="F104" s="0" t="n">
        <f aca="false">B104/1024</f>
        <v>46.5</v>
      </c>
      <c r="G104" s="1" t="n">
        <f aca="false">G103+1/2</f>
        <v>51.5</v>
      </c>
    </row>
    <row r="105" customFormat="false" ht="12.75" hidden="false" customHeight="false" outlineLevel="0" collapsed="false">
      <c r="A105" s="0" t="n">
        <v>85920</v>
      </c>
      <c r="B105" s="0" t="n">
        <v>47732</v>
      </c>
      <c r="C105" s="0" t="n">
        <v>47</v>
      </c>
      <c r="D105" s="0" t="n">
        <v>0</v>
      </c>
      <c r="E105" s="0" t="n">
        <f aca="false">A105/1024</f>
        <v>83.90625</v>
      </c>
      <c r="F105" s="0" t="n">
        <f aca="false">B105/1024</f>
        <v>46.61328125</v>
      </c>
      <c r="G105" s="1" t="n">
        <f aca="false">G104+1/2</f>
        <v>52</v>
      </c>
    </row>
    <row r="106" customFormat="false" ht="12.75" hidden="false" customHeight="false" outlineLevel="0" collapsed="false">
      <c r="A106" s="0" t="n">
        <v>86052</v>
      </c>
      <c r="B106" s="0" t="n">
        <v>47768</v>
      </c>
      <c r="C106" s="0" t="n">
        <v>47</v>
      </c>
      <c r="D106" s="0" t="n">
        <v>0</v>
      </c>
      <c r="E106" s="0" t="n">
        <f aca="false">A106/1024</f>
        <v>84.03515625</v>
      </c>
      <c r="F106" s="0" t="n">
        <f aca="false">B106/1024</f>
        <v>46.6484375</v>
      </c>
      <c r="G106" s="1" t="n">
        <f aca="false">G105+1/2</f>
        <v>52.5</v>
      </c>
    </row>
    <row r="107" customFormat="false" ht="12.75" hidden="false" customHeight="false" outlineLevel="0" collapsed="false">
      <c r="A107" s="0" t="n">
        <v>85920</v>
      </c>
      <c r="B107" s="0" t="n">
        <v>47740</v>
      </c>
      <c r="C107" s="0" t="n">
        <v>48</v>
      </c>
      <c r="D107" s="0" t="n">
        <v>0</v>
      </c>
      <c r="E107" s="0" t="n">
        <f aca="false">A107/1024</f>
        <v>83.90625</v>
      </c>
      <c r="F107" s="0" t="n">
        <f aca="false">B107/1024</f>
        <v>46.62109375</v>
      </c>
      <c r="G107" s="1" t="n">
        <f aca="false">G106+1/2</f>
        <v>53</v>
      </c>
    </row>
    <row r="108" customFormat="false" ht="12.75" hidden="false" customHeight="false" outlineLevel="0" collapsed="false">
      <c r="A108" s="0" t="n">
        <v>86184</v>
      </c>
      <c r="B108" s="0" t="n">
        <v>47908</v>
      </c>
      <c r="C108" s="0" t="n">
        <v>47</v>
      </c>
      <c r="D108" s="0" t="n">
        <v>0</v>
      </c>
      <c r="E108" s="0" t="n">
        <f aca="false">A108/1024</f>
        <v>84.1640625</v>
      </c>
      <c r="F108" s="0" t="n">
        <f aca="false">B108/1024</f>
        <v>46.78515625</v>
      </c>
      <c r="G108" s="1" t="n">
        <f aca="false">G107+1/2</f>
        <v>53.5</v>
      </c>
    </row>
    <row r="109" customFormat="false" ht="12.75" hidden="false" customHeight="false" outlineLevel="0" collapsed="false">
      <c r="A109" s="0" t="n">
        <v>86316</v>
      </c>
      <c r="B109" s="0" t="n">
        <v>48104</v>
      </c>
      <c r="C109" s="0" t="n">
        <v>47</v>
      </c>
      <c r="D109" s="0" t="n">
        <v>0</v>
      </c>
      <c r="E109" s="0" t="n">
        <f aca="false">A109/1024</f>
        <v>84.29296875</v>
      </c>
      <c r="F109" s="0" t="n">
        <f aca="false">B109/1024</f>
        <v>46.9765625</v>
      </c>
      <c r="G109" s="1" t="n">
        <f aca="false">G108+1/2</f>
        <v>54</v>
      </c>
    </row>
    <row r="110" customFormat="false" ht="12.75" hidden="false" customHeight="false" outlineLevel="0" collapsed="false">
      <c r="A110" s="0" t="n">
        <v>86316</v>
      </c>
      <c r="B110" s="0" t="n">
        <v>48104</v>
      </c>
      <c r="C110" s="0" t="n">
        <v>47</v>
      </c>
      <c r="D110" s="0" t="n">
        <v>0</v>
      </c>
      <c r="E110" s="0" t="n">
        <f aca="false">A110/1024</f>
        <v>84.29296875</v>
      </c>
      <c r="F110" s="0" t="n">
        <f aca="false">B110/1024</f>
        <v>46.9765625</v>
      </c>
      <c r="G110" s="1" t="n">
        <f aca="false">G109+1/2</f>
        <v>54.5</v>
      </c>
    </row>
    <row r="111" customFormat="false" ht="12.75" hidden="false" customHeight="false" outlineLevel="0" collapsed="false">
      <c r="A111" s="0" t="n">
        <v>86580</v>
      </c>
      <c r="B111" s="0" t="n">
        <v>48288</v>
      </c>
      <c r="C111" s="0" t="n">
        <v>47</v>
      </c>
      <c r="D111" s="0" t="n">
        <v>0</v>
      </c>
      <c r="E111" s="0" t="n">
        <f aca="false">A111/1024</f>
        <v>84.55078125</v>
      </c>
      <c r="F111" s="0" t="n">
        <f aca="false">B111/1024</f>
        <v>47.15625</v>
      </c>
      <c r="G111" s="1" t="n">
        <f aca="false">G110+1/2</f>
        <v>55</v>
      </c>
    </row>
    <row r="112" customFormat="false" ht="12.75" hidden="false" customHeight="false" outlineLevel="0" collapsed="false">
      <c r="A112" s="0" t="n">
        <v>86580</v>
      </c>
      <c r="B112" s="0" t="n">
        <v>48336</v>
      </c>
      <c r="C112" s="0" t="n">
        <v>50</v>
      </c>
      <c r="D112" s="0" t="n">
        <v>26.1</v>
      </c>
      <c r="E112" s="0" t="n">
        <f aca="false">A112/1024</f>
        <v>84.55078125</v>
      </c>
      <c r="F112" s="0" t="n">
        <f aca="false">B112/1024</f>
        <v>47.203125</v>
      </c>
      <c r="G112" s="1" t="n">
        <f aca="false">G111+1/2</f>
        <v>55.5</v>
      </c>
    </row>
    <row r="113" customFormat="false" ht="12.75" hidden="false" customHeight="false" outlineLevel="0" collapsed="false">
      <c r="A113" s="0" t="n">
        <v>86580</v>
      </c>
      <c r="B113" s="0" t="n">
        <v>48384</v>
      </c>
      <c r="C113" s="0" t="n">
        <v>48</v>
      </c>
      <c r="D113" s="0" t="n">
        <v>0</v>
      </c>
      <c r="E113" s="0" t="n">
        <f aca="false">A113/1024</f>
        <v>84.55078125</v>
      </c>
      <c r="F113" s="0" t="n">
        <f aca="false">B113/1024</f>
        <v>47.25</v>
      </c>
      <c r="G113" s="1" t="n">
        <f aca="false">G112+1/2</f>
        <v>56</v>
      </c>
    </row>
    <row r="114" customFormat="false" ht="12.75" hidden="false" customHeight="false" outlineLevel="0" collapsed="false">
      <c r="A114" s="0" t="n">
        <v>86720</v>
      </c>
      <c r="B114" s="0" t="n">
        <v>48416</v>
      </c>
      <c r="C114" s="0" t="n">
        <v>47</v>
      </c>
      <c r="D114" s="0" t="n">
        <v>4.8</v>
      </c>
      <c r="E114" s="0" t="n">
        <f aca="false">A114/1024</f>
        <v>84.6875</v>
      </c>
      <c r="F114" s="0" t="n">
        <f aca="false">B114/1024</f>
        <v>47.28125</v>
      </c>
      <c r="G114" s="1" t="n">
        <f aca="false">G113+1/2</f>
        <v>56.5</v>
      </c>
    </row>
    <row r="115" customFormat="false" ht="12.75" hidden="false" customHeight="false" outlineLevel="0" collapsed="false">
      <c r="A115" s="0" t="n">
        <v>86592</v>
      </c>
      <c r="B115" s="0" t="n">
        <v>48432</v>
      </c>
      <c r="C115" s="0" t="n">
        <v>47</v>
      </c>
      <c r="D115" s="0" t="n">
        <v>0</v>
      </c>
      <c r="E115" s="0" t="n">
        <f aca="false">A115/1024</f>
        <v>84.5625</v>
      </c>
      <c r="F115" s="0" t="n">
        <f aca="false">B115/1024</f>
        <v>47.296875</v>
      </c>
      <c r="G115" s="1" t="n">
        <f aca="false">G114+1/2</f>
        <v>57</v>
      </c>
    </row>
    <row r="116" customFormat="false" ht="12.75" hidden="false" customHeight="false" outlineLevel="0" collapsed="false">
      <c r="A116" s="0" t="n">
        <v>86592</v>
      </c>
      <c r="B116" s="0" t="n">
        <v>48432</v>
      </c>
      <c r="C116" s="0" t="n">
        <v>46</v>
      </c>
      <c r="D116" s="0" t="n">
        <v>1.3</v>
      </c>
      <c r="E116" s="0" t="n">
        <f aca="false">A116/1024</f>
        <v>84.5625</v>
      </c>
      <c r="F116" s="0" t="n">
        <f aca="false">B116/1024</f>
        <v>47.296875</v>
      </c>
      <c r="G116" s="1" t="n">
        <f aca="false">G115+1/2</f>
        <v>57.5</v>
      </c>
    </row>
    <row r="117" customFormat="false" ht="12.75" hidden="false" customHeight="false" outlineLevel="0" collapsed="false">
      <c r="A117" s="0" t="n">
        <v>86592</v>
      </c>
      <c r="B117" s="0" t="n">
        <v>48608</v>
      </c>
      <c r="C117" s="0" t="n">
        <v>47</v>
      </c>
      <c r="D117" s="0" t="n">
        <v>0</v>
      </c>
      <c r="E117" s="0" t="n">
        <f aca="false">A117/1024</f>
        <v>84.5625</v>
      </c>
      <c r="F117" s="0" t="n">
        <f aca="false">B117/1024</f>
        <v>47.46875</v>
      </c>
      <c r="G117" s="1" t="n">
        <f aca="false">G116+1/2</f>
        <v>58</v>
      </c>
    </row>
    <row r="118" customFormat="false" ht="12.75" hidden="false" customHeight="false" outlineLevel="0" collapsed="false">
      <c r="A118" s="0" t="n">
        <v>86592</v>
      </c>
      <c r="B118" s="0" t="n">
        <v>48608</v>
      </c>
      <c r="C118" s="0" t="n">
        <v>47</v>
      </c>
      <c r="D118" s="0" t="n">
        <v>0</v>
      </c>
      <c r="E118" s="0" t="n">
        <f aca="false">A118/1024</f>
        <v>84.5625</v>
      </c>
      <c r="F118" s="0" t="n">
        <f aca="false">B118/1024</f>
        <v>47.46875</v>
      </c>
      <c r="G118" s="1" t="n">
        <f aca="false">G117+1/2</f>
        <v>58.5</v>
      </c>
    </row>
    <row r="119" customFormat="false" ht="12.75" hidden="false" customHeight="false" outlineLevel="0" collapsed="false">
      <c r="A119" s="0" t="n">
        <v>87748</v>
      </c>
      <c r="B119" s="0" t="n">
        <v>48936</v>
      </c>
      <c r="C119" s="0" t="n">
        <v>47</v>
      </c>
      <c r="D119" s="0" t="n">
        <v>0.9</v>
      </c>
      <c r="E119" s="0" t="n">
        <f aca="false">A119/1024</f>
        <v>85.69140625</v>
      </c>
      <c r="F119" s="0" t="n">
        <f aca="false">B119/1024</f>
        <v>47.7890625</v>
      </c>
      <c r="G119" s="1" t="n">
        <f aca="false">G118+1/2</f>
        <v>59</v>
      </c>
    </row>
    <row r="120" customFormat="false" ht="12.75" hidden="false" customHeight="false" outlineLevel="0" collapsed="false">
      <c r="A120" s="0" t="n">
        <v>87748</v>
      </c>
      <c r="B120" s="0" t="n">
        <v>48936</v>
      </c>
      <c r="C120" s="0" t="n">
        <v>47</v>
      </c>
      <c r="D120" s="0" t="n">
        <v>0</v>
      </c>
      <c r="E120" s="0" t="n">
        <f aca="false">A120/1024</f>
        <v>85.69140625</v>
      </c>
      <c r="F120" s="0" t="n">
        <f aca="false">B120/1024</f>
        <v>47.7890625</v>
      </c>
      <c r="G120" s="1" t="n">
        <f aca="false">G119+1/2</f>
        <v>59.5</v>
      </c>
    </row>
    <row r="121" customFormat="false" ht="12.75" hidden="false" customHeight="false" outlineLevel="0" collapsed="false">
      <c r="A121" s="0" t="n">
        <v>87864</v>
      </c>
      <c r="B121" s="0" t="n">
        <v>49016</v>
      </c>
      <c r="C121" s="0" t="n">
        <v>47</v>
      </c>
      <c r="D121" s="0" t="n">
        <v>0</v>
      </c>
      <c r="E121" s="0" t="n">
        <f aca="false">A121/1024</f>
        <v>85.8046875</v>
      </c>
      <c r="F121" s="0" t="n">
        <f aca="false">B121/1024</f>
        <v>47.8671875</v>
      </c>
      <c r="G121" s="1" t="n">
        <f aca="false">G120+1/2</f>
        <v>60</v>
      </c>
    </row>
    <row r="122" customFormat="false" ht="12.75" hidden="false" customHeight="false" outlineLevel="0" collapsed="false">
      <c r="A122" s="0" t="n">
        <v>87864</v>
      </c>
      <c r="B122" s="0" t="n">
        <v>49016</v>
      </c>
      <c r="C122" s="0" t="n">
        <v>48</v>
      </c>
      <c r="D122" s="0" t="n">
        <v>0.9</v>
      </c>
      <c r="E122" s="0" t="n">
        <f aca="false">A122/1024</f>
        <v>85.8046875</v>
      </c>
      <c r="F122" s="0" t="n">
        <f aca="false">B122/1024</f>
        <v>47.8671875</v>
      </c>
      <c r="G122" s="1" t="n">
        <f aca="false">G121+1/2</f>
        <v>60.5</v>
      </c>
    </row>
    <row r="123" customFormat="false" ht="12.75" hidden="false" customHeight="false" outlineLevel="0" collapsed="false">
      <c r="A123" s="0" t="n">
        <v>87848</v>
      </c>
      <c r="B123" s="0" t="n">
        <v>49036</v>
      </c>
      <c r="C123" s="0" t="n">
        <v>48</v>
      </c>
      <c r="D123" s="0" t="n">
        <v>0</v>
      </c>
      <c r="E123" s="0" t="n">
        <f aca="false">A123/1024</f>
        <v>85.7890625</v>
      </c>
      <c r="F123" s="0" t="n">
        <f aca="false">B123/1024</f>
        <v>47.88671875</v>
      </c>
      <c r="G123" s="1" t="n">
        <f aca="false">G122+1/2</f>
        <v>61</v>
      </c>
    </row>
    <row r="124" customFormat="false" ht="12.75" hidden="false" customHeight="false" outlineLevel="0" collapsed="false">
      <c r="A124" s="0" t="n">
        <v>87848</v>
      </c>
      <c r="B124" s="0" t="n">
        <v>49204</v>
      </c>
      <c r="C124" s="0" t="n">
        <v>46</v>
      </c>
      <c r="D124" s="0" t="n">
        <v>0</v>
      </c>
      <c r="E124" s="0" t="n">
        <f aca="false">A124/1024</f>
        <v>85.7890625</v>
      </c>
      <c r="F124" s="0" t="n">
        <f aca="false">B124/1024</f>
        <v>48.05078125</v>
      </c>
      <c r="G124" s="1" t="n">
        <f aca="false">G123+1/2</f>
        <v>61.5</v>
      </c>
    </row>
    <row r="125" customFormat="false" ht="12.75" hidden="false" customHeight="false" outlineLevel="0" collapsed="false">
      <c r="A125" s="0" t="n">
        <v>87852</v>
      </c>
      <c r="B125" s="0" t="n">
        <v>49160</v>
      </c>
      <c r="C125" s="0" t="n">
        <v>47</v>
      </c>
      <c r="D125" s="0" t="n">
        <v>1.8</v>
      </c>
      <c r="E125" s="0" t="n">
        <f aca="false">A125/1024</f>
        <v>85.79296875</v>
      </c>
      <c r="F125" s="0" t="n">
        <f aca="false">B125/1024</f>
        <v>48.0078125</v>
      </c>
      <c r="G125" s="1" t="n">
        <f aca="false">G124+1/2</f>
        <v>62</v>
      </c>
    </row>
    <row r="126" customFormat="false" ht="12.75" hidden="false" customHeight="false" outlineLevel="0" collapsed="false">
      <c r="A126" s="0" t="n">
        <v>87852</v>
      </c>
      <c r="B126" s="0" t="n">
        <v>49160</v>
      </c>
      <c r="C126" s="0" t="n">
        <v>47</v>
      </c>
      <c r="D126" s="0" t="n">
        <v>0</v>
      </c>
      <c r="E126" s="0" t="n">
        <f aca="false">A126/1024</f>
        <v>85.79296875</v>
      </c>
      <c r="F126" s="0" t="n">
        <f aca="false">B126/1024</f>
        <v>48.0078125</v>
      </c>
      <c r="G126" s="1" t="n">
        <f aca="false">G125+1/2</f>
        <v>62.5</v>
      </c>
    </row>
    <row r="127" customFormat="false" ht="12.75" hidden="false" customHeight="false" outlineLevel="0" collapsed="false">
      <c r="A127" s="0" t="n">
        <v>87852</v>
      </c>
      <c r="B127" s="0" t="n">
        <v>49160</v>
      </c>
      <c r="C127" s="0" t="n">
        <v>47</v>
      </c>
      <c r="D127" s="0" t="n">
        <v>0</v>
      </c>
      <c r="E127" s="0" t="n">
        <f aca="false">A127/1024</f>
        <v>85.79296875</v>
      </c>
      <c r="F127" s="0" t="n">
        <f aca="false">B127/1024</f>
        <v>48.0078125</v>
      </c>
      <c r="G127" s="1" t="n">
        <f aca="false">G126+1/2</f>
        <v>63</v>
      </c>
    </row>
    <row r="128" customFormat="false" ht="12.75" hidden="false" customHeight="false" outlineLevel="0" collapsed="false">
      <c r="A128" s="0" t="n">
        <v>88116</v>
      </c>
      <c r="B128" s="0" t="n">
        <v>49356</v>
      </c>
      <c r="C128" s="0" t="n">
        <v>47</v>
      </c>
      <c r="D128" s="0" t="n">
        <v>0</v>
      </c>
      <c r="E128" s="0" t="n">
        <f aca="false">A128/1024</f>
        <v>86.05078125</v>
      </c>
      <c r="F128" s="0" t="n">
        <f aca="false">B128/1024</f>
        <v>48.19921875</v>
      </c>
      <c r="G128" s="1" t="n">
        <f aca="false">G127+1/2</f>
        <v>63.5</v>
      </c>
    </row>
    <row r="129" customFormat="false" ht="12.75" hidden="false" customHeight="false" outlineLevel="0" collapsed="false">
      <c r="A129" s="0" t="n">
        <v>88176</v>
      </c>
      <c r="B129" s="0" t="n">
        <v>49452</v>
      </c>
      <c r="C129" s="0" t="n">
        <v>47</v>
      </c>
      <c r="D129" s="0" t="n">
        <v>0</v>
      </c>
      <c r="E129" s="0" t="n">
        <f aca="false">A129/1024</f>
        <v>86.109375</v>
      </c>
      <c r="F129" s="0" t="n">
        <f aca="false">B129/1024</f>
        <v>48.29296875</v>
      </c>
      <c r="G129" s="1" t="n">
        <f aca="false">G128+1/2</f>
        <v>64</v>
      </c>
    </row>
    <row r="130" customFormat="false" ht="12.75" hidden="false" customHeight="false" outlineLevel="0" collapsed="false">
      <c r="A130" s="0" t="n">
        <v>88176</v>
      </c>
      <c r="B130" s="0" t="n">
        <v>49452</v>
      </c>
      <c r="C130" s="0" t="n">
        <v>47</v>
      </c>
      <c r="D130" s="0" t="n">
        <v>0</v>
      </c>
      <c r="E130" s="0" t="n">
        <f aca="false">A130/1024</f>
        <v>86.109375</v>
      </c>
      <c r="F130" s="0" t="n">
        <f aca="false">B130/1024</f>
        <v>48.29296875</v>
      </c>
      <c r="G130" s="1" t="n">
        <f aca="false">G129+1/2</f>
        <v>64.5</v>
      </c>
    </row>
    <row r="131" customFormat="false" ht="12.75" hidden="false" customHeight="false" outlineLevel="0" collapsed="false">
      <c r="A131" s="0" t="n">
        <v>88176</v>
      </c>
      <c r="B131" s="0" t="n">
        <v>49452</v>
      </c>
      <c r="C131" s="0" t="n">
        <v>47</v>
      </c>
      <c r="D131" s="0" t="n">
        <v>0</v>
      </c>
      <c r="E131" s="0" t="n">
        <f aca="false">A131/1024</f>
        <v>86.109375</v>
      </c>
      <c r="F131" s="0" t="n">
        <f aca="false">B131/1024</f>
        <v>48.29296875</v>
      </c>
      <c r="G131" s="1" t="n">
        <f aca="false">G130+1/2</f>
        <v>65</v>
      </c>
    </row>
    <row r="132" customFormat="false" ht="12.75" hidden="false" customHeight="false" outlineLevel="0" collapsed="false">
      <c r="A132" s="0" t="n">
        <v>88176</v>
      </c>
      <c r="B132" s="0" t="n">
        <v>49452</v>
      </c>
      <c r="C132" s="0" t="n">
        <v>48</v>
      </c>
      <c r="D132" s="0" t="n">
        <v>0</v>
      </c>
      <c r="E132" s="0" t="n">
        <f aca="false">A132/1024</f>
        <v>86.109375</v>
      </c>
      <c r="F132" s="0" t="n">
        <f aca="false">B132/1024</f>
        <v>48.29296875</v>
      </c>
      <c r="G132" s="1" t="n">
        <f aca="false">G131+1/2</f>
        <v>65.5</v>
      </c>
    </row>
    <row r="133" customFormat="false" ht="12.75" hidden="false" customHeight="false" outlineLevel="0" collapsed="false">
      <c r="A133" s="0" t="n">
        <v>88176</v>
      </c>
      <c r="B133" s="0" t="n">
        <v>49452</v>
      </c>
      <c r="C133" s="0" t="n">
        <v>48</v>
      </c>
      <c r="D133" s="0" t="n">
        <v>5.3</v>
      </c>
      <c r="E133" s="0" t="n">
        <f aca="false">A133/1024</f>
        <v>86.109375</v>
      </c>
      <c r="F133" s="0" t="n">
        <f aca="false">B133/1024</f>
        <v>48.29296875</v>
      </c>
      <c r="G133" s="1" t="n">
        <f aca="false">G132+1/2</f>
        <v>66</v>
      </c>
    </row>
    <row r="134" customFormat="false" ht="12.75" hidden="false" customHeight="false" outlineLevel="0" collapsed="false">
      <c r="A134" s="0" t="n">
        <v>88176</v>
      </c>
      <c r="B134" s="0" t="n">
        <v>49780</v>
      </c>
      <c r="C134" s="0" t="n">
        <v>47</v>
      </c>
      <c r="D134" s="0" t="n">
        <v>0</v>
      </c>
      <c r="E134" s="0" t="n">
        <f aca="false">A134/1024</f>
        <v>86.109375</v>
      </c>
      <c r="F134" s="0" t="n">
        <f aca="false">B134/1024</f>
        <v>48.61328125</v>
      </c>
      <c r="G134" s="1" t="n">
        <f aca="false">G133+1/2</f>
        <v>66.5</v>
      </c>
    </row>
    <row r="135" customFormat="false" ht="12.75" hidden="false" customHeight="false" outlineLevel="0" collapsed="false">
      <c r="A135" s="0" t="n">
        <v>88200</v>
      </c>
      <c r="B135" s="0" t="n">
        <v>49836</v>
      </c>
      <c r="C135" s="0" t="n">
        <v>47</v>
      </c>
      <c r="D135" s="0" t="n">
        <v>0</v>
      </c>
      <c r="E135" s="0" t="n">
        <f aca="false">A135/1024</f>
        <v>86.1328125</v>
      </c>
      <c r="F135" s="0" t="n">
        <f aca="false">B135/1024</f>
        <v>48.66796875</v>
      </c>
      <c r="G135" s="1" t="n">
        <f aca="false">G134+1/2</f>
        <v>67</v>
      </c>
    </row>
    <row r="136" customFormat="false" ht="12.75" hidden="false" customHeight="false" outlineLevel="0" collapsed="false">
      <c r="A136" s="0" t="n">
        <v>88200</v>
      </c>
      <c r="B136" s="0" t="n">
        <v>49836</v>
      </c>
      <c r="C136" s="0" t="n">
        <v>47</v>
      </c>
      <c r="D136" s="0" t="n">
        <v>0</v>
      </c>
      <c r="E136" s="0" t="n">
        <f aca="false">A136/1024</f>
        <v>86.1328125</v>
      </c>
      <c r="F136" s="0" t="n">
        <f aca="false">B136/1024</f>
        <v>48.66796875</v>
      </c>
      <c r="G136" s="1" t="n">
        <f aca="false">G135+1/2</f>
        <v>67.5</v>
      </c>
    </row>
    <row r="137" customFormat="false" ht="12.75" hidden="false" customHeight="false" outlineLevel="0" collapsed="false">
      <c r="A137" s="0" t="n">
        <v>88200</v>
      </c>
      <c r="B137" s="0" t="n">
        <v>49884</v>
      </c>
      <c r="C137" s="0" t="n">
        <v>47</v>
      </c>
      <c r="D137" s="0" t="n">
        <v>0</v>
      </c>
      <c r="E137" s="0" t="n">
        <f aca="false">A137/1024</f>
        <v>86.1328125</v>
      </c>
      <c r="F137" s="0" t="n">
        <f aca="false">B137/1024</f>
        <v>48.71484375</v>
      </c>
      <c r="G137" s="1" t="n">
        <f aca="false">G136+1/2</f>
        <v>68</v>
      </c>
    </row>
    <row r="138" customFormat="false" ht="12.75" hidden="false" customHeight="false" outlineLevel="0" collapsed="false">
      <c r="A138" s="0" t="n">
        <v>88200</v>
      </c>
      <c r="B138" s="0" t="n">
        <v>49996</v>
      </c>
      <c r="C138" s="0" t="n">
        <v>47</v>
      </c>
      <c r="D138" s="0" t="n">
        <v>0.7</v>
      </c>
      <c r="E138" s="0" t="n">
        <f aca="false">A138/1024</f>
        <v>86.1328125</v>
      </c>
      <c r="F138" s="0" t="n">
        <f aca="false">B138/1024</f>
        <v>48.82421875</v>
      </c>
      <c r="G138" s="1" t="n">
        <f aca="false">G137+1/2</f>
        <v>68.5</v>
      </c>
    </row>
    <row r="139" customFormat="false" ht="12.75" hidden="false" customHeight="false" outlineLevel="0" collapsed="false">
      <c r="A139" s="0" t="n">
        <v>88200</v>
      </c>
      <c r="B139" s="0" t="n">
        <v>49996</v>
      </c>
      <c r="C139" s="0" t="n">
        <v>48</v>
      </c>
      <c r="D139" s="0" t="n">
        <v>0</v>
      </c>
      <c r="E139" s="0" t="n">
        <f aca="false">A139/1024</f>
        <v>86.1328125</v>
      </c>
      <c r="F139" s="0" t="n">
        <f aca="false">B139/1024</f>
        <v>48.82421875</v>
      </c>
      <c r="G139" s="1" t="n">
        <f aca="false">G138+1/2</f>
        <v>69</v>
      </c>
    </row>
    <row r="140" customFormat="false" ht="12.75" hidden="false" customHeight="false" outlineLevel="0" collapsed="false">
      <c r="A140" s="0" t="n">
        <v>88200</v>
      </c>
      <c r="B140" s="0" t="n">
        <v>49996</v>
      </c>
      <c r="C140" s="0" t="n">
        <v>48</v>
      </c>
      <c r="D140" s="0" t="n">
        <v>0.9</v>
      </c>
      <c r="E140" s="0" t="n">
        <f aca="false">A140/1024</f>
        <v>86.1328125</v>
      </c>
      <c r="F140" s="0" t="n">
        <f aca="false">B140/1024</f>
        <v>48.82421875</v>
      </c>
      <c r="G140" s="1" t="n">
        <f aca="false">G139+1/2</f>
        <v>69.5</v>
      </c>
    </row>
    <row r="141" customFormat="false" ht="12.75" hidden="false" customHeight="false" outlineLevel="0" collapsed="false">
      <c r="A141" s="0" t="n">
        <v>88200</v>
      </c>
      <c r="B141" s="0" t="n">
        <v>49996</v>
      </c>
      <c r="C141" s="0" t="n">
        <v>47</v>
      </c>
      <c r="D141" s="0" t="n">
        <v>2.8</v>
      </c>
      <c r="E141" s="0" t="n">
        <f aca="false">A141/1024</f>
        <v>86.1328125</v>
      </c>
      <c r="F141" s="0" t="n">
        <f aca="false">B141/1024</f>
        <v>48.82421875</v>
      </c>
      <c r="G141" s="1" t="n">
        <f aca="false">G140+1/2</f>
        <v>70</v>
      </c>
    </row>
    <row r="142" customFormat="false" ht="12.75" hidden="false" customHeight="false" outlineLevel="0" collapsed="false">
      <c r="A142" s="0" t="n">
        <v>88200</v>
      </c>
      <c r="B142" s="0" t="n">
        <v>50096</v>
      </c>
      <c r="C142" s="0" t="n">
        <v>47</v>
      </c>
      <c r="D142" s="0" t="n">
        <v>0</v>
      </c>
      <c r="E142" s="0" t="n">
        <f aca="false">A142/1024</f>
        <v>86.1328125</v>
      </c>
      <c r="F142" s="0" t="n">
        <f aca="false">B142/1024</f>
        <v>48.921875</v>
      </c>
      <c r="G142" s="1" t="n">
        <f aca="false">G141+1/2</f>
        <v>70.5</v>
      </c>
    </row>
    <row r="143" customFormat="false" ht="12.75" hidden="false" customHeight="false" outlineLevel="0" collapsed="false">
      <c r="A143" s="0" t="n">
        <v>88200</v>
      </c>
      <c r="B143" s="0" t="n">
        <v>50096</v>
      </c>
      <c r="C143" s="0" t="n">
        <v>47</v>
      </c>
      <c r="D143" s="0" t="n">
        <v>0</v>
      </c>
      <c r="E143" s="0" t="n">
        <f aca="false">A143/1024</f>
        <v>86.1328125</v>
      </c>
      <c r="F143" s="0" t="n">
        <f aca="false">B143/1024</f>
        <v>48.921875</v>
      </c>
      <c r="G143" s="1" t="n">
        <f aca="false">G142+1/2</f>
        <v>71</v>
      </c>
    </row>
    <row r="144" customFormat="false" ht="12.75" hidden="false" customHeight="false" outlineLevel="0" collapsed="false">
      <c r="A144" s="0" t="n">
        <v>88860</v>
      </c>
      <c r="B144" s="0" t="n">
        <v>50744</v>
      </c>
      <c r="C144" s="0" t="n">
        <v>47</v>
      </c>
      <c r="D144" s="0" t="n">
        <v>0</v>
      </c>
      <c r="E144" s="0" t="n">
        <f aca="false">A144/1024</f>
        <v>86.77734375</v>
      </c>
      <c r="F144" s="0" t="n">
        <f aca="false">B144/1024</f>
        <v>49.5546875</v>
      </c>
      <c r="G144" s="1" t="n">
        <f aca="false">G143+1/2</f>
        <v>71.5</v>
      </c>
    </row>
    <row r="145" customFormat="false" ht="12.75" hidden="false" customHeight="false" outlineLevel="0" collapsed="false">
      <c r="A145" s="0" t="n">
        <v>88860</v>
      </c>
      <c r="B145" s="0" t="n">
        <v>50744</v>
      </c>
      <c r="C145" s="0" t="n">
        <v>47</v>
      </c>
      <c r="D145" s="0" t="n">
        <v>0</v>
      </c>
      <c r="E145" s="0" t="n">
        <f aca="false">A145/1024</f>
        <v>86.77734375</v>
      </c>
      <c r="F145" s="0" t="n">
        <f aca="false">B145/1024</f>
        <v>49.5546875</v>
      </c>
      <c r="G145" s="1" t="n">
        <f aca="false">G144+1/2</f>
        <v>72</v>
      </c>
    </row>
    <row r="146" customFormat="false" ht="12.75" hidden="false" customHeight="false" outlineLevel="0" collapsed="false">
      <c r="A146" s="0" t="n">
        <v>88968</v>
      </c>
      <c r="B146" s="0" t="n">
        <v>50788</v>
      </c>
      <c r="C146" s="0" t="n">
        <v>48</v>
      </c>
      <c r="D146" s="0" t="n">
        <v>4.5</v>
      </c>
      <c r="E146" s="0" t="n">
        <f aca="false">A146/1024</f>
        <v>86.8828125</v>
      </c>
      <c r="F146" s="0" t="n">
        <f aca="false">B146/1024</f>
        <v>49.59765625</v>
      </c>
      <c r="G146" s="1" t="n">
        <f aca="false">G145+1/2</f>
        <v>72.5</v>
      </c>
    </row>
    <row r="147" customFormat="false" ht="12.75" hidden="false" customHeight="false" outlineLevel="0" collapsed="false">
      <c r="A147" s="0" t="n">
        <v>88968</v>
      </c>
      <c r="B147" s="0" t="n">
        <v>50840</v>
      </c>
      <c r="C147" s="0" t="n">
        <v>47</v>
      </c>
      <c r="D147" s="0" t="n">
        <v>4.6</v>
      </c>
      <c r="E147" s="0" t="n">
        <f aca="false">A147/1024</f>
        <v>86.8828125</v>
      </c>
      <c r="F147" s="0" t="n">
        <f aca="false">B147/1024</f>
        <v>49.6484375</v>
      </c>
      <c r="G147" s="1" t="n">
        <f aca="false">G146+1/2</f>
        <v>73</v>
      </c>
    </row>
    <row r="148" customFormat="false" ht="12.75" hidden="false" customHeight="false" outlineLevel="0" collapsed="false">
      <c r="A148" s="0" t="n">
        <v>89080</v>
      </c>
      <c r="B148" s="0" t="n">
        <v>50948</v>
      </c>
      <c r="C148" s="0" t="n">
        <v>47</v>
      </c>
      <c r="D148" s="0" t="n">
        <v>0</v>
      </c>
      <c r="E148" s="0" t="n">
        <f aca="false">A148/1024</f>
        <v>86.9921875</v>
      </c>
      <c r="F148" s="0" t="n">
        <f aca="false">B148/1024</f>
        <v>49.75390625</v>
      </c>
      <c r="G148" s="1" t="n">
        <f aca="false">G147+1/2</f>
        <v>73.5</v>
      </c>
    </row>
    <row r="149" customFormat="false" ht="12.75" hidden="false" customHeight="false" outlineLevel="0" collapsed="false">
      <c r="A149" s="0" t="n">
        <v>89080</v>
      </c>
      <c r="B149" s="0" t="n">
        <v>50948</v>
      </c>
      <c r="C149" s="0" t="n">
        <v>47</v>
      </c>
      <c r="D149" s="0" t="n">
        <v>0</v>
      </c>
      <c r="E149" s="0" t="n">
        <f aca="false">A149/1024</f>
        <v>86.9921875</v>
      </c>
      <c r="F149" s="0" t="n">
        <f aca="false">B149/1024</f>
        <v>49.75390625</v>
      </c>
      <c r="G149" s="1" t="n">
        <f aca="false">G148+1/2</f>
        <v>74</v>
      </c>
    </row>
    <row r="150" customFormat="false" ht="12.75" hidden="false" customHeight="false" outlineLevel="0" collapsed="false">
      <c r="A150" s="0" t="n">
        <v>89212</v>
      </c>
      <c r="B150" s="0" t="n">
        <v>51004</v>
      </c>
      <c r="C150" s="0" t="n">
        <v>47</v>
      </c>
      <c r="D150" s="0" t="n">
        <v>0</v>
      </c>
      <c r="E150" s="0" t="n">
        <f aca="false">A150/1024</f>
        <v>87.12109375</v>
      </c>
      <c r="F150" s="0" t="n">
        <f aca="false">B150/1024</f>
        <v>49.80859375</v>
      </c>
      <c r="G150" s="1" t="n">
        <f aca="false">G149+1/2</f>
        <v>74.5</v>
      </c>
    </row>
    <row r="151" customFormat="false" ht="12.75" hidden="false" customHeight="false" outlineLevel="0" collapsed="false">
      <c r="A151" s="0" t="n">
        <v>89212</v>
      </c>
      <c r="B151" s="0" t="n">
        <v>51060</v>
      </c>
      <c r="C151" s="0" t="n">
        <v>47</v>
      </c>
      <c r="D151" s="0" t="n">
        <v>0</v>
      </c>
      <c r="E151" s="0" t="n">
        <f aca="false">A151/1024</f>
        <v>87.12109375</v>
      </c>
      <c r="F151" s="0" t="n">
        <f aca="false">B151/1024</f>
        <v>49.86328125</v>
      </c>
      <c r="G151" s="1" t="n">
        <f aca="false">G150+1/2</f>
        <v>75</v>
      </c>
    </row>
    <row r="152" customFormat="false" ht="12.75" hidden="false" customHeight="false" outlineLevel="0" collapsed="false">
      <c r="A152" s="0" t="n">
        <v>89232</v>
      </c>
      <c r="B152" s="0" t="n">
        <v>51116</v>
      </c>
      <c r="C152" s="0" t="n">
        <v>47</v>
      </c>
      <c r="D152" s="0" t="n">
        <v>0</v>
      </c>
      <c r="E152" s="0" t="n">
        <f aca="false">A152/1024</f>
        <v>87.140625</v>
      </c>
      <c r="F152" s="0" t="n">
        <f aca="false">B152/1024</f>
        <v>49.91796875</v>
      </c>
      <c r="G152" s="1" t="n">
        <f aca="false">G151+1/2</f>
        <v>75.5</v>
      </c>
    </row>
    <row r="153" customFormat="false" ht="12.75" hidden="false" customHeight="false" outlineLevel="0" collapsed="false">
      <c r="A153" s="0" t="n">
        <v>89232</v>
      </c>
      <c r="B153" s="0" t="n">
        <v>51128</v>
      </c>
      <c r="C153" s="0" t="n">
        <v>47</v>
      </c>
      <c r="D153" s="0" t="n">
        <v>0</v>
      </c>
      <c r="E153" s="0" t="n">
        <f aca="false">A153/1024</f>
        <v>87.140625</v>
      </c>
      <c r="F153" s="0" t="n">
        <f aca="false">B153/1024</f>
        <v>49.9296875</v>
      </c>
      <c r="G153" s="1" t="n">
        <f aca="false">G152+1/2</f>
        <v>76</v>
      </c>
    </row>
    <row r="154" customFormat="false" ht="12.75" hidden="false" customHeight="false" outlineLevel="0" collapsed="false">
      <c r="A154" s="0" t="n">
        <v>89256</v>
      </c>
      <c r="B154" s="0" t="n">
        <v>51152</v>
      </c>
      <c r="C154" s="0" t="n">
        <v>47</v>
      </c>
      <c r="D154" s="0" t="n">
        <v>0</v>
      </c>
      <c r="E154" s="0" t="n">
        <f aca="false">A154/1024</f>
        <v>87.1640625</v>
      </c>
      <c r="F154" s="0" t="n">
        <f aca="false">B154/1024</f>
        <v>49.953125</v>
      </c>
      <c r="G154" s="1" t="n">
        <f aca="false">G153+1/2</f>
        <v>76.5</v>
      </c>
    </row>
    <row r="155" customFormat="false" ht="12.75" hidden="false" customHeight="false" outlineLevel="0" collapsed="false">
      <c r="A155" s="0" t="n">
        <v>89388</v>
      </c>
      <c r="B155" s="0" t="n">
        <v>51208</v>
      </c>
      <c r="C155" s="0" t="n">
        <v>47</v>
      </c>
      <c r="D155" s="0" t="n">
        <v>1.1</v>
      </c>
      <c r="E155" s="0" t="n">
        <f aca="false">A155/1024</f>
        <v>87.29296875</v>
      </c>
      <c r="F155" s="0" t="n">
        <f aca="false">B155/1024</f>
        <v>50.0078125</v>
      </c>
      <c r="G155" s="1" t="n">
        <f aca="false">G154+1/2</f>
        <v>77</v>
      </c>
    </row>
    <row r="156" customFormat="false" ht="12.75" hidden="false" customHeight="false" outlineLevel="0" collapsed="false">
      <c r="A156" s="0" t="n">
        <v>89388</v>
      </c>
      <c r="B156" s="0" t="n">
        <v>51368</v>
      </c>
      <c r="C156" s="0" t="n">
        <v>48</v>
      </c>
      <c r="D156" s="0" t="n">
        <v>3</v>
      </c>
      <c r="E156" s="0" t="n">
        <f aca="false">A156/1024</f>
        <v>87.29296875</v>
      </c>
      <c r="F156" s="0" t="n">
        <f aca="false">B156/1024</f>
        <v>50.1640625</v>
      </c>
      <c r="G156" s="1" t="n">
        <f aca="false">G155+1/2</f>
        <v>77.5</v>
      </c>
    </row>
    <row r="157" customFormat="false" ht="12.75" hidden="false" customHeight="false" outlineLevel="0" collapsed="false">
      <c r="A157" s="0" t="n">
        <v>90280</v>
      </c>
      <c r="B157" s="0" t="n">
        <v>51616</v>
      </c>
      <c r="C157" s="0" t="n">
        <v>47</v>
      </c>
      <c r="D157" s="0" t="n">
        <v>0</v>
      </c>
      <c r="E157" s="0" t="n">
        <f aca="false">A157/1024</f>
        <v>88.1640625</v>
      </c>
      <c r="F157" s="0" t="n">
        <f aca="false">B157/1024</f>
        <v>50.40625</v>
      </c>
      <c r="G157" s="1" t="n">
        <f aca="false">G156+1/2</f>
        <v>78</v>
      </c>
    </row>
    <row r="158" customFormat="false" ht="12.75" hidden="false" customHeight="false" outlineLevel="0" collapsed="false">
      <c r="A158" s="0" t="n">
        <v>90280</v>
      </c>
      <c r="B158" s="0" t="n">
        <v>51720</v>
      </c>
      <c r="C158" s="0" t="n">
        <v>47</v>
      </c>
      <c r="D158" s="0" t="n">
        <v>0</v>
      </c>
      <c r="E158" s="0" t="n">
        <f aca="false">A158/1024</f>
        <v>88.1640625</v>
      </c>
      <c r="F158" s="0" t="n">
        <f aca="false">B158/1024</f>
        <v>50.5078125</v>
      </c>
      <c r="G158" s="1" t="n">
        <f aca="false">G157+1/2</f>
        <v>78.5</v>
      </c>
    </row>
    <row r="159" customFormat="false" ht="12.75" hidden="false" customHeight="false" outlineLevel="0" collapsed="false">
      <c r="A159" s="0" t="n">
        <v>90280</v>
      </c>
      <c r="B159" s="0" t="n">
        <v>51712</v>
      </c>
      <c r="C159" s="0" t="n">
        <v>47</v>
      </c>
      <c r="D159" s="0" t="n">
        <v>1.8</v>
      </c>
      <c r="E159" s="0" t="n">
        <f aca="false">A159/1024</f>
        <v>88.1640625</v>
      </c>
      <c r="F159" s="0" t="n">
        <f aca="false">B159/1024</f>
        <v>50.5</v>
      </c>
      <c r="G159" s="1" t="n">
        <f aca="false">G158+1/2</f>
        <v>79</v>
      </c>
    </row>
    <row r="160" customFormat="false" ht="12.75" hidden="false" customHeight="false" outlineLevel="0" collapsed="false">
      <c r="A160" s="0" t="n">
        <v>90440</v>
      </c>
      <c r="B160" s="0" t="n">
        <v>51908</v>
      </c>
      <c r="C160" s="0" t="n">
        <v>47</v>
      </c>
      <c r="D160" s="0" t="n">
        <v>2.7</v>
      </c>
      <c r="E160" s="0" t="n">
        <f aca="false">A160/1024</f>
        <v>88.3203125</v>
      </c>
      <c r="F160" s="0" t="n">
        <f aca="false">B160/1024</f>
        <v>50.69140625</v>
      </c>
      <c r="G160" s="1" t="n">
        <f aca="false">G159+1/2</f>
        <v>79.5</v>
      </c>
    </row>
    <row r="161" customFormat="false" ht="12.75" hidden="false" customHeight="false" outlineLevel="0" collapsed="false">
      <c r="A161" s="0" t="n">
        <v>90704</v>
      </c>
      <c r="B161" s="0" t="n">
        <v>52020</v>
      </c>
      <c r="C161" s="0" t="n">
        <v>46</v>
      </c>
      <c r="D161" s="0" t="n">
        <v>0</v>
      </c>
      <c r="E161" s="0" t="n">
        <f aca="false">A161/1024</f>
        <v>88.578125</v>
      </c>
      <c r="F161" s="0" t="n">
        <f aca="false">B161/1024</f>
        <v>50.80078125</v>
      </c>
      <c r="G161" s="1" t="n">
        <f aca="false">G160+1/2</f>
        <v>80</v>
      </c>
    </row>
    <row r="162" customFormat="false" ht="12.75" hidden="false" customHeight="false" outlineLevel="0" collapsed="false">
      <c r="A162" s="0" t="n">
        <v>90440</v>
      </c>
      <c r="B162" s="0" t="n">
        <v>52064</v>
      </c>
      <c r="C162" s="0" t="n">
        <v>47</v>
      </c>
      <c r="D162" s="0" t="n">
        <v>0</v>
      </c>
      <c r="E162" s="0" t="n">
        <f aca="false">A162/1024</f>
        <v>88.3203125</v>
      </c>
      <c r="F162" s="0" t="n">
        <f aca="false">B162/1024</f>
        <v>50.84375</v>
      </c>
      <c r="G162" s="1" t="n">
        <f aca="false">G161+1/2</f>
        <v>80.5</v>
      </c>
    </row>
    <row r="163" customFormat="false" ht="12.75" hidden="false" customHeight="false" outlineLevel="0" collapsed="false">
      <c r="A163" s="0" t="n">
        <v>90440</v>
      </c>
      <c r="B163" s="0" t="n">
        <v>52064</v>
      </c>
      <c r="C163" s="0" t="n">
        <v>47</v>
      </c>
      <c r="D163" s="0" t="n">
        <v>0</v>
      </c>
      <c r="E163" s="0" t="n">
        <f aca="false">A163/1024</f>
        <v>88.3203125</v>
      </c>
      <c r="F163" s="0" t="n">
        <f aca="false">B163/1024</f>
        <v>50.84375</v>
      </c>
      <c r="G163" s="1" t="n">
        <f aca="false">G162+1/2</f>
        <v>81</v>
      </c>
    </row>
    <row r="164" customFormat="false" ht="12.75" hidden="false" customHeight="false" outlineLevel="0" collapsed="false">
      <c r="A164" s="0" t="n">
        <v>90696</v>
      </c>
      <c r="B164" s="0" t="n">
        <v>52268</v>
      </c>
      <c r="C164" s="0" t="n">
        <v>47</v>
      </c>
      <c r="D164" s="0" t="n">
        <v>0</v>
      </c>
      <c r="E164" s="0" t="n">
        <f aca="false">A164/1024</f>
        <v>88.5703125</v>
      </c>
      <c r="F164" s="0" t="n">
        <f aca="false">B164/1024</f>
        <v>51.04296875</v>
      </c>
      <c r="G164" s="1" t="n">
        <f aca="false">G163+1/2</f>
        <v>81.5</v>
      </c>
    </row>
    <row r="165" customFormat="false" ht="12.75" hidden="false" customHeight="false" outlineLevel="0" collapsed="false">
      <c r="A165" s="0" t="n">
        <v>90768</v>
      </c>
      <c r="B165" s="0" t="n">
        <v>52364</v>
      </c>
      <c r="C165" s="0" t="n">
        <v>47</v>
      </c>
      <c r="D165" s="0" t="n">
        <v>0</v>
      </c>
      <c r="E165" s="0" t="n">
        <f aca="false">A165/1024</f>
        <v>88.640625</v>
      </c>
      <c r="F165" s="0" t="n">
        <f aca="false">B165/1024</f>
        <v>51.13671875</v>
      </c>
      <c r="G165" s="1" t="n">
        <f aca="false">G164+1/2</f>
        <v>82</v>
      </c>
    </row>
    <row r="166" customFormat="false" ht="12.75" hidden="false" customHeight="false" outlineLevel="0" collapsed="false">
      <c r="A166" s="0" t="n">
        <v>90768</v>
      </c>
      <c r="B166" s="0" t="n">
        <v>52364</v>
      </c>
      <c r="C166" s="0" t="n">
        <v>47</v>
      </c>
      <c r="D166" s="0" t="n">
        <v>0</v>
      </c>
      <c r="E166" s="0" t="n">
        <f aca="false">A166/1024</f>
        <v>88.640625</v>
      </c>
      <c r="F166" s="0" t="n">
        <f aca="false">B166/1024</f>
        <v>51.13671875</v>
      </c>
      <c r="G166" s="1" t="n">
        <f aca="false">G165+1/2</f>
        <v>82.5</v>
      </c>
    </row>
    <row r="167" customFormat="false" ht="12.75" hidden="false" customHeight="false" outlineLevel="0" collapsed="false">
      <c r="A167" s="0" t="n">
        <v>90768</v>
      </c>
      <c r="B167" s="0" t="n">
        <v>52392</v>
      </c>
      <c r="C167" s="0" t="n">
        <v>48</v>
      </c>
      <c r="D167" s="0" t="n">
        <v>0</v>
      </c>
      <c r="E167" s="0" t="n">
        <f aca="false">A167/1024</f>
        <v>88.640625</v>
      </c>
      <c r="F167" s="0" t="n">
        <f aca="false">B167/1024</f>
        <v>51.1640625</v>
      </c>
      <c r="G167" s="1" t="n">
        <f aca="false">G166+1/2</f>
        <v>83</v>
      </c>
    </row>
    <row r="168" customFormat="false" ht="12.75" hidden="false" customHeight="false" outlineLevel="0" collapsed="false">
      <c r="A168" s="0" t="n">
        <v>90768</v>
      </c>
      <c r="B168" s="0" t="n">
        <v>52372</v>
      </c>
      <c r="C168" s="0" t="n">
        <v>48</v>
      </c>
      <c r="D168" s="0" t="n">
        <v>0.9</v>
      </c>
      <c r="E168" s="0" t="n">
        <f aca="false">A168/1024</f>
        <v>88.640625</v>
      </c>
      <c r="F168" s="0" t="n">
        <f aca="false">B168/1024</f>
        <v>51.14453125</v>
      </c>
      <c r="G168" s="1" t="n">
        <f aca="false">G167+1/2</f>
        <v>83.5</v>
      </c>
    </row>
    <row r="169" customFormat="false" ht="12.75" hidden="false" customHeight="false" outlineLevel="0" collapsed="false">
      <c r="A169" s="0" t="n">
        <v>90768</v>
      </c>
      <c r="B169" s="0" t="n">
        <v>52504</v>
      </c>
      <c r="C169" s="0" t="n">
        <v>48</v>
      </c>
      <c r="D169" s="0" t="n">
        <v>0</v>
      </c>
      <c r="E169" s="0" t="n">
        <f aca="false">A169/1024</f>
        <v>88.640625</v>
      </c>
      <c r="F169" s="0" t="n">
        <f aca="false">B169/1024</f>
        <v>51.2734375</v>
      </c>
      <c r="G169" s="1" t="n">
        <f aca="false">G168+1/2</f>
        <v>84</v>
      </c>
    </row>
    <row r="170" customFormat="false" ht="12.75" hidden="false" customHeight="false" outlineLevel="0" collapsed="false">
      <c r="A170" s="0" t="n">
        <v>90768</v>
      </c>
      <c r="B170" s="0" t="n">
        <v>52588</v>
      </c>
      <c r="C170" s="0" t="n">
        <v>48</v>
      </c>
      <c r="D170" s="0" t="n">
        <v>1.6</v>
      </c>
      <c r="E170" s="0" t="n">
        <f aca="false">A170/1024</f>
        <v>88.640625</v>
      </c>
      <c r="F170" s="0" t="n">
        <f aca="false">B170/1024</f>
        <v>51.35546875</v>
      </c>
      <c r="G170" s="1" t="n">
        <f aca="false">G169+1/2</f>
        <v>84.5</v>
      </c>
    </row>
    <row r="171" customFormat="false" ht="12.75" hidden="false" customHeight="false" outlineLevel="0" collapsed="false">
      <c r="A171" s="0" t="n">
        <v>90768</v>
      </c>
      <c r="B171" s="0" t="n">
        <v>52640</v>
      </c>
      <c r="C171" s="0" t="n">
        <v>46</v>
      </c>
      <c r="D171" s="0" t="n">
        <v>1.3</v>
      </c>
      <c r="E171" s="0" t="n">
        <f aca="false">A171/1024</f>
        <v>88.640625</v>
      </c>
      <c r="F171" s="0" t="n">
        <f aca="false">B171/1024</f>
        <v>51.40625</v>
      </c>
      <c r="G171" s="1" t="n">
        <f aca="false">G170+1/2</f>
        <v>85</v>
      </c>
    </row>
    <row r="172" customFormat="false" ht="12.75" hidden="false" customHeight="false" outlineLevel="0" collapsed="false">
      <c r="A172" s="0" t="n">
        <v>90768</v>
      </c>
      <c r="B172" s="0" t="n">
        <v>52640</v>
      </c>
      <c r="C172" s="0" t="n">
        <v>47</v>
      </c>
      <c r="D172" s="0" t="n">
        <v>0</v>
      </c>
      <c r="E172" s="0" t="n">
        <f aca="false">A172/1024</f>
        <v>88.640625</v>
      </c>
      <c r="F172" s="0" t="n">
        <f aca="false">B172/1024</f>
        <v>51.40625</v>
      </c>
      <c r="G172" s="1" t="n">
        <f aca="false">G171+1/2</f>
        <v>85.5</v>
      </c>
    </row>
    <row r="173" customFormat="false" ht="12.75" hidden="false" customHeight="false" outlineLevel="0" collapsed="false">
      <c r="A173" s="0" t="n">
        <v>90768</v>
      </c>
      <c r="B173" s="0" t="n">
        <v>52640</v>
      </c>
      <c r="C173" s="0" t="n">
        <v>47</v>
      </c>
      <c r="D173" s="0" t="n">
        <v>1.8</v>
      </c>
      <c r="E173" s="0" t="n">
        <f aca="false">A173/1024</f>
        <v>88.640625</v>
      </c>
      <c r="F173" s="0" t="n">
        <f aca="false">B173/1024</f>
        <v>51.40625</v>
      </c>
      <c r="G173" s="1" t="n">
        <f aca="false">G172+1/2</f>
        <v>86</v>
      </c>
    </row>
    <row r="174" customFormat="false" ht="12.75" hidden="false" customHeight="false" outlineLevel="0" collapsed="false">
      <c r="A174" s="0" t="n">
        <v>91028</v>
      </c>
      <c r="B174" s="0" t="n">
        <v>52696</v>
      </c>
      <c r="C174" s="0" t="n">
        <v>47</v>
      </c>
      <c r="D174" s="0" t="n">
        <v>2.8</v>
      </c>
      <c r="E174" s="0" t="n">
        <f aca="false">A174/1024</f>
        <v>88.89453125</v>
      </c>
      <c r="F174" s="0" t="n">
        <f aca="false">B174/1024</f>
        <v>51.4609375</v>
      </c>
      <c r="G174" s="1" t="n">
        <f aca="false">G173+1/2</f>
        <v>86.5</v>
      </c>
    </row>
    <row r="175" customFormat="false" ht="12.75" hidden="false" customHeight="false" outlineLevel="0" collapsed="false">
      <c r="A175" s="0" t="n">
        <v>91028</v>
      </c>
      <c r="B175" s="0" t="n">
        <v>52852</v>
      </c>
      <c r="C175" s="0" t="n">
        <v>47</v>
      </c>
      <c r="D175" s="0" t="n">
        <v>0</v>
      </c>
      <c r="E175" s="0" t="n">
        <f aca="false">A175/1024</f>
        <v>88.89453125</v>
      </c>
      <c r="F175" s="0" t="n">
        <f aca="false">B175/1024</f>
        <v>51.61328125</v>
      </c>
      <c r="G175" s="1" t="n">
        <f aca="false">G174+1/2</f>
        <v>87</v>
      </c>
    </row>
    <row r="176" customFormat="false" ht="12.75" hidden="false" customHeight="false" outlineLevel="0" collapsed="false">
      <c r="A176" s="0" t="n">
        <v>91028</v>
      </c>
      <c r="B176" s="0" t="n">
        <v>53040</v>
      </c>
      <c r="C176" s="0" t="n">
        <v>47</v>
      </c>
      <c r="D176" s="0" t="n">
        <v>0</v>
      </c>
      <c r="E176" s="0" t="n">
        <f aca="false">A176/1024</f>
        <v>88.89453125</v>
      </c>
      <c r="F176" s="0" t="n">
        <f aca="false">B176/1024</f>
        <v>51.796875</v>
      </c>
      <c r="G176" s="1" t="n">
        <f aca="false">G175+1/2</f>
        <v>87.5</v>
      </c>
    </row>
    <row r="177" customFormat="false" ht="12.75" hidden="false" customHeight="false" outlineLevel="0" collapsed="false">
      <c r="A177" s="0" t="n">
        <v>91028</v>
      </c>
      <c r="B177" s="0" t="n">
        <v>53092</v>
      </c>
      <c r="C177" s="0" t="n">
        <v>48</v>
      </c>
      <c r="D177" s="0" t="n">
        <v>0</v>
      </c>
      <c r="E177" s="0" t="n">
        <f aca="false">A177/1024</f>
        <v>88.89453125</v>
      </c>
      <c r="F177" s="0" t="n">
        <f aca="false">B177/1024</f>
        <v>51.84765625</v>
      </c>
      <c r="G177" s="1" t="n">
        <f aca="false">G176+1/2</f>
        <v>88</v>
      </c>
    </row>
    <row r="178" customFormat="false" ht="12.75" hidden="false" customHeight="false" outlineLevel="0" collapsed="false">
      <c r="A178" s="0" t="n">
        <v>91160</v>
      </c>
      <c r="B178" s="0" t="n">
        <v>52976</v>
      </c>
      <c r="C178" s="0" t="n">
        <v>47</v>
      </c>
      <c r="D178" s="0" t="n">
        <v>0</v>
      </c>
      <c r="E178" s="0" t="n">
        <f aca="false">A178/1024</f>
        <v>89.0234375</v>
      </c>
      <c r="F178" s="0" t="n">
        <f aca="false">B178/1024</f>
        <v>51.734375</v>
      </c>
      <c r="G178" s="1" t="n">
        <f aca="false">G177+1/2</f>
        <v>88.5</v>
      </c>
    </row>
    <row r="179" customFormat="false" ht="12.75" hidden="false" customHeight="false" outlineLevel="0" collapsed="false">
      <c r="A179" s="0" t="n">
        <v>91028</v>
      </c>
      <c r="B179" s="0" t="n">
        <v>52892</v>
      </c>
      <c r="C179" s="0" t="n">
        <v>47</v>
      </c>
      <c r="D179" s="0" t="n">
        <v>0</v>
      </c>
      <c r="E179" s="0" t="n">
        <f aca="false">A179/1024</f>
        <v>88.89453125</v>
      </c>
      <c r="F179" s="0" t="n">
        <f aca="false">B179/1024</f>
        <v>51.65234375</v>
      </c>
      <c r="G179" s="1" t="n">
        <f aca="false">G178+1/2</f>
        <v>89</v>
      </c>
    </row>
    <row r="180" customFormat="false" ht="12.75" hidden="false" customHeight="false" outlineLevel="0" collapsed="false">
      <c r="A180" s="0" t="n">
        <v>91028</v>
      </c>
      <c r="B180" s="0" t="n">
        <v>53008</v>
      </c>
      <c r="C180" s="0" t="n">
        <v>47</v>
      </c>
      <c r="D180" s="0" t="n">
        <v>0</v>
      </c>
      <c r="E180" s="0" t="n">
        <f aca="false">A180/1024</f>
        <v>88.89453125</v>
      </c>
      <c r="F180" s="0" t="n">
        <f aca="false">B180/1024</f>
        <v>51.765625</v>
      </c>
      <c r="G180" s="1" t="n">
        <f aca="false">G179+1/2</f>
        <v>89.5</v>
      </c>
    </row>
    <row r="181" customFormat="false" ht="12.75" hidden="false" customHeight="false" outlineLevel="0" collapsed="false">
      <c r="A181" s="0" t="n">
        <v>91028</v>
      </c>
      <c r="B181" s="0" t="n">
        <v>53148</v>
      </c>
      <c r="C181" s="0" t="n">
        <v>47</v>
      </c>
      <c r="D181" s="0" t="n">
        <v>0</v>
      </c>
      <c r="E181" s="0" t="n">
        <f aca="false">A181/1024</f>
        <v>88.89453125</v>
      </c>
      <c r="F181" s="0" t="n">
        <f aca="false">B181/1024</f>
        <v>51.90234375</v>
      </c>
      <c r="G181" s="1" t="n">
        <f aca="false">G180+1/2</f>
        <v>90</v>
      </c>
    </row>
    <row r="182" customFormat="false" ht="12.75" hidden="false" customHeight="false" outlineLevel="0" collapsed="false">
      <c r="A182" s="0" t="n">
        <v>92136</v>
      </c>
      <c r="B182" s="0" t="n">
        <v>53316</v>
      </c>
      <c r="C182" s="0" t="n">
        <v>47</v>
      </c>
      <c r="D182" s="0" t="n">
        <v>0</v>
      </c>
      <c r="E182" s="0" t="n">
        <f aca="false">A182/1024</f>
        <v>89.9765625</v>
      </c>
      <c r="F182" s="0" t="n">
        <f aca="false">B182/1024</f>
        <v>52.06640625</v>
      </c>
      <c r="G182" s="1" t="n">
        <f aca="false">G181+1/2</f>
        <v>90.5</v>
      </c>
    </row>
    <row r="183" customFormat="false" ht="12.75" hidden="false" customHeight="false" outlineLevel="0" collapsed="false">
      <c r="A183" s="0" t="n">
        <v>92136</v>
      </c>
      <c r="B183" s="0" t="n">
        <v>53316</v>
      </c>
      <c r="C183" s="0" t="n">
        <v>47</v>
      </c>
      <c r="D183" s="0" t="n">
        <v>0</v>
      </c>
      <c r="E183" s="0" t="n">
        <f aca="false">A183/1024</f>
        <v>89.9765625</v>
      </c>
      <c r="F183" s="0" t="n">
        <f aca="false">B183/1024</f>
        <v>52.06640625</v>
      </c>
      <c r="G183" s="1" t="n">
        <f aca="false">G182+1/2</f>
        <v>91</v>
      </c>
    </row>
    <row r="184" customFormat="false" ht="12.75" hidden="false" customHeight="false" outlineLevel="0" collapsed="false">
      <c r="A184" s="0" t="n">
        <v>92136</v>
      </c>
      <c r="B184" s="0" t="n">
        <v>53316</v>
      </c>
      <c r="C184" s="0" t="n">
        <v>47</v>
      </c>
      <c r="D184" s="0" t="n">
        <v>0</v>
      </c>
      <c r="E184" s="0" t="n">
        <f aca="false">A184/1024</f>
        <v>89.9765625</v>
      </c>
      <c r="F184" s="0" t="n">
        <f aca="false">B184/1024</f>
        <v>52.06640625</v>
      </c>
      <c r="G184" s="1" t="n">
        <f aca="false">G183+1/2</f>
        <v>91.5</v>
      </c>
    </row>
    <row r="185" customFormat="false" ht="12.75" hidden="false" customHeight="false" outlineLevel="0" collapsed="false">
      <c r="A185" s="0" t="n">
        <v>92268</v>
      </c>
      <c r="B185" s="0" t="n">
        <v>53412</v>
      </c>
      <c r="C185" s="0" t="n">
        <v>48</v>
      </c>
      <c r="D185" s="0" t="n">
        <v>0.9</v>
      </c>
      <c r="E185" s="0" t="n">
        <f aca="false">A185/1024</f>
        <v>90.10546875</v>
      </c>
      <c r="F185" s="0" t="n">
        <f aca="false">B185/1024</f>
        <v>52.16015625</v>
      </c>
      <c r="G185" s="1" t="n">
        <f aca="false">G184+1/2</f>
        <v>92</v>
      </c>
    </row>
    <row r="186" customFormat="false" ht="12.75" hidden="false" customHeight="false" outlineLevel="0" collapsed="false">
      <c r="A186" s="0" t="n">
        <v>92136</v>
      </c>
      <c r="B186" s="0" t="n">
        <v>53396</v>
      </c>
      <c r="C186" s="0" t="n">
        <v>48</v>
      </c>
      <c r="D186" s="0" t="n">
        <v>1.6</v>
      </c>
      <c r="E186" s="0" t="n">
        <f aca="false">A186/1024</f>
        <v>89.9765625</v>
      </c>
      <c r="F186" s="0" t="n">
        <f aca="false">B186/1024</f>
        <v>52.14453125</v>
      </c>
      <c r="G186" s="1" t="n">
        <f aca="false">G185+1/2</f>
        <v>92.5</v>
      </c>
    </row>
    <row r="187" customFormat="false" ht="12.75" hidden="false" customHeight="false" outlineLevel="0" collapsed="false">
      <c r="A187" s="0" t="n">
        <v>92276</v>
      </c>
      <c r="B187" s="0" t="n">
        <v>53528</v>
      </c>
      <c r="C187" s="0" t="n">
        <v>46</v>
      </c>
      <c r="D187" s="0" t="n">
        <v>0</v>
      </c>
      <c r="E187" s="0" t="n">
        <f aca="false">A187/1024</f>
        <v>90.11328125</v>
      </c>
      <c r="F187" s="0" t="n">
        <f aca="false">B187/1024</f>
        <v>52.2734375</v>
      </c>
      <c r="G187" s="1" t="n">
        <f aca="false">G186+1/2</f>
        <v>93</v>
      </c>
    </row>
    <row r="188" customFormat="false" ht="12.75" hidden="false" customHeight="false" outlineLevel="0" collapsed="false">
      <c r="A188" s="0" t="n">
        <v>92444</v>
      </c>
      <c r="B188" s="0" t="n">
        <v>53908</v>
      </c>
      <c r="C188" s="0" t="n">
        <v>47</v>
      </c>
      <c r="D188" s="0" t="n">
        <v>0</v>
      </c>
      <c r="E188" s="0" t="n">
        <f aca="false">A188/1024</f>
        <v>90.27734375</v>
      </c>
      <c r="F188" s="0" t="n">
        <f aca="false">B188/1024</f>
        <v>52.64453125</v>
      </c>
      <c r="G188" s="1" t="n">
        <f aca="false">G187+1/2</f>
        <v>93.5</v>
      </c>
    </row>
    <row r="189" customFormat="false" ht="12.75" hidden="false" customHeight="false" outlineLevel="0" collapsed="false">
      <c r="A189" s="0" t="n">
        <v>92444</v>
      </c>
      <c r="B189" s="0" t="n">
        <v>53696</v>
      </c>
      <c r="C189" s="0" t="n">
        <v>47</v>
      </c>
      <c r="D189" s="0" t="n">
        <v>0</v>
      </c>
      <c r="E189" s="0" t="n">
        <f aca="false">A189/1024</f>
        <v>90.27734375</v>
      </c>
      <c r="F189" s="0" t="n">
        <f aca="false">B189/1024</f>
        <v>52.4375</v>
      </c>
      <c r="G189" s="1" t="n">
        <f aca="false">G188+1/2</f>
        <v>94</v>
      </c>
    </row>
    <row r="190" customFormat="false" ht="12.75" hidden="false" customHeight="false" outlineLevel="0" collapsed="false">
      <c r="A190" s="0" t="n">
        <v>92444</v>
      </c>
      <c r="B190" s="0" t="n">
        <v>53688</v>
      </c>
      <c r="C190" s="0" t="n">
        <v>47</v>
      </c>
      <c r="D190" s="0" t="n">
        <v>0</v>
      </c>
      <c r="E190" s="0" t="n">
        <f aca="false">A190/1024</f>
        <v>90.27734375</v>
      </c>
      <c r="F190" s="0" t="n">
        <f aca="false">B190/1024</f>
        <v>52.4296875</v>
      </c>
      <c r="G190" s="1" t="n">
        <f aca="false">G189+1/2</f>
        <v>94.5</v>
      </c>
    </row>
    <row r="191" customFormat="false" ht="12.75" hidden="false" customHeight="false" outlineLevel="0" collapsed="false">
      <c r="A191" s="0" t="n">
        <v>92444</v>
      </c>
      <c r="B191" s="0" t="n">
        <v>53688</v>
      </c>
      <c r="C191" s="0" t="n">
        <v>47</v>
      </c>
      <c r="D191" s="0" t="n">
        <v>0</v>
      </c>
      <c r="E191" s="0" t="n">
        <f aca="false">A191/1024</f>
        <v>90.27734375</v>
      </c>
      <c r="F191" s="0" t="n">
        <f aca="false">B191/1024</f>
        <v>52.4296875</v>
      </c>
      <c r="G191" s="1" t="n">
        <f aca="false">G190+1/2</f>
        <v>95</v>
      </c>
    </row>
    <row r="192" customFormat="false" ht="12.75" hidden="false" customHeight="false" outlineLevel="0" collapsed="false">
      <c r="A192" s="0" t="n">
        <v>92444</v>
      </c>
      <c r="B192" s="0" t="n">
        <v>53912</v>
      </c>
      <c r="C192" s="0" t="n">
        <v>47</v>
      </c>
      <c r="D192" s="0" t="n">
        <v>0</v>
      </c>
      <c r="E192" s="0" t="n">
        <f aca="false">A192/1024</f>
        <v>90.27734375</v>
      </c>
      <c r="F192" s="0" t="n">
        <f aca="false">B192/1024</f>
        <v>52.6484375</v>
      </c>
      <c r="G192" s="1" t="n">
        <f aca="false">G191+1/2</f>
        <v>95.5</v>
      </c>
    </row>
    <row r="193" customFormat="false" ht="12.75" hidden="false" customHeight="false" outlineLevel="0" collapsed="false">
      <c r="A193" s="0" t="n">
        <v>92444</v>
      </c>
      <c r="B193" s="0" t="n">
        <v>54144</v>
      </c>
      <c r="C193" s="0" t="n">
        <v>47</v>
      </c>
      <c r="D193" s="0" t="n">
        <v>0</v>
      </c>
      <c r="E193" s="0" t="n">
        <f aca="false">A193/1024</f>
        <v>90.27734375</v>
      </c>
      <c r="F193" s="0" t="n">
        <f aca="false">B193/1024</f>
        <v>52.875</v>
      </c>
      <c r="G193" s="1" t="n">
        <f aca="false">G192+1/2</f>
        <v>96</v>
      </c>
    </row>
    <row r="194" customFormat="false" ht="12.75" hidden="false" customHeight="false" outlineLevel="0" collapsed="false">
      <c r="A194" s="0" t="n">
        <v>92444</v>
      </c>
      <c r="B194" s="0" t="n">
        <v>54140</v>
      </c>
      <c r="C194" s="0" t="n">
        <v>47</v>
      </c>
      <c r="D194" s="0" t="n">
        <v>0</v>
      </c>
      <c r="E194" s="0" t="n">
        <f aca="false">A194/1024</f>
        <v>90.27734375</v>
      </c>
      <c r="F194" s="0" t="n">
        <f aca="false">B194/1024</f>
        <v>52.87109375</v>
      </c>
      <c r="G194" s="1" t="n">
        <f aca="false">G193+1/2</f>
        <v>96.5</v>
      </c>
    </row>
    <row r="195" customFormat="false" ht="12.75" hidden="false" customHeight="false" outlineLevel="0" collapsed="false">
      <c r="A195" s="0" t="n">
        <v>92444</v>
      </c>
      <c r="B195" s="0" t="n">
        <v>54140</v>
      </c>
      <c r="C195" s="0" t="n">
        <v>47</v>
      </c>
      <c r="D195" s="0" t="n">
        <v>0</v>
      </c>
      <c r="E195" s="0" t="n">
        <f aca="false">A195/1024</f>
        <v>90.27734375</v>
      </c>
      <c r="F195" s="0" t="n">
        <f aca="false">B195/1024</f>
        <v>52.87109375</v>
      </c>
      <c r="G195" s="1" t="n">
        <f aca="false">G194+1/2</f>
        <v>97</v>
      </c>
    </row>
    <row r="196" customFormat="false" ht="12.75" hidden="false" customHeight="false" outlineLevel="0" collapsed="false">
      <c r="A196" s="0" t="n">
        <v>92444</v>
      </c>
      <c r="B196" s="0" t="n">
        <v>54140</v>
      </c>
      <c r="C196" s="0" t="n">
        <v>47</v>
      </c>
      <c r="D196" s="0" t="n">
        <v>0</v>
      </c>
      <c r="E196" s="0" t="n">
        <f aca="false">A196/1024</f>
        <v>90.27734375</v>
      </c>
      <c r="F196" s="0" t="n">
        <f aca="false">B196/1024</f>
        <v>52.87109375</v>
      </c>
      <c r="G196" s="1" t="n">
        <f aca="false">G195+1/2</f>
        <v>97.5</v>
      </c>
    </row>
    <row r="197" customFormat="false" ht="12.75" hidden="false" customHeight="false" outlineLevel="0" collapsed="false">
      <c r="A197" s="0" t="n">
        <v>92708</v>
      </c>
      <c r="B197" s="0" t="n">
        <v>54340</v>
      </c>
      <c r="C197" s="0" t="n">
        <v>48</v>
      </c>
      <c r="D197" s="0" t="n">
        <v>0</v>
      </c>
      <c r="E197" s="0" t="n">
        <f aca="false">A197/1024</f>
        <v>90.53515625</v>
      </c>
      <c r="F197" s="0" t="n">
        <f aca="false">B197/1024</f>
        <v>53.06640625</v>
      </c>
      <c r="G197" s="1" t="n">
        <f aca="false">G196+1/2</f>
        <v>98</v>
      </c>
    </row>
    <row r="198" customFormat="false" ht="12.75" hidden="false" customHeight="false" outlineLevel="0" collapsed="false">
      <c r="A198" s="0" t="n">
        <v>92832</v>
      </c>
      <c r="B198" s="0" t="n">
        <v>54428</v>
      </c>
      <c r="C198" s="0" t="n">
        <v>48</v>
      </c>
      <c r="D198" s="0" t="n">
        <v>7</v>
      </c>
      <c r="E198" s="0" t="n">
        <f aca="false">A198/1024</f>
        <v>90.65625</v>
      </c>
      <c r="F198" s="0" t="n">
        <f aca="false">B198/1024</f>
        <v>53.15234375</v>
      </c>
      <c r="G198" s="1" t="n">
        <f aca="false">G197+1/2</f>
        <v>98.5</v>
      </c>
    </row>
    <row r="199" customFormat="false" ht="12.75" hidden="false" customHeight="false" outlineLevel="0" collapsed="false">
      <c r="A199" s="0" t="n">
        <v>92644</v>
      </c>
      <c r="B199" s="0" t="n">
        <v>54340</v>
      </c>
      <c r="C199" s="0" t="n">
        <v>47</v>
      </c>
      <c r="D199" s="0" t="n">
        <v>0</v>
      </c>
      <c r="E199" s="0" t="n">
        <f aca="false">A199/1024</f>
        <v>90.47265625</v>
      </c>
      <c r="F199" s="0" t="n">
        <f aca="false">B199/1024</f>
        <v>53.06640625</v>
      </c>
      <c r="G199" s="1" t="n">
        <f aca="false">G198+1/2</f>
        <v>99</v>
      </c>
    </row>
    <row r="200" customFormat="false" ht="12.75" hidden="false" customHeight="false" outlineLevel="0" collapsed="false">
      <c r="A200" s="0" t="n">
        <v>92644</v>
      </c>
      <c r="B200" s="0" t="n">
        <v>54540</v>
      </c>
      <c r="C200" s="0" t="n">
        <v>47</v>
      </c>
      <c r="D200" s="0" t="n">
        <v>0</v>
      </c>
      <c r="E200" s="0" t="n">
        <f aca="false">A200/1024</f>
        <v>90.47265625</v>
      </c>
      <c r="F200" s="0" t="n">
        <f aca="false">B200/1024</f>
        <v>53.26171875</v>
      </c>
      <c r="G200" s="1" t="n">
        <f aca="false">G199+1/2</f>
        <v>99.5</v>
      </c>
    </row>
    <row r="201" customFormat="false" ht="12.75" hidden="false" customHeight="false" outlineLevel="0" collapsed="false">
      <c r="A201" s="0" t="n">
        <v>92644</v>
      </c>
      <c r="B201" s="0" t="n">
        <v>54568</v>
      </c>
      <c r="C201" s="0" t="n">
        <v>47</v>
      </c>
      <c r="D201" s="0" t="n">
        <v>0</v>
      </c>
      <c r="E201" s="0" t="n">
        <f aca="false">A201/1024</f>
        <v>90.47265625</v>
      </c>
      <c r="F201" s="0" t="n">
        <f aca="false">B201/1024</f>
        <v>53.2890625</v>
      </c>
      <c r="G201" s="1" t="n">
        <f aca="false">G200+1/2</f>
        <v>100</v>
      </c>
    </row>
    <row r="202" customFormat="false" ht="12.75" hidden="false" customHeight="false" outlineLevel="0" collapsed="false">
      <c r="A202" s="0" t="n">
        <v>92644</v>
      </c>
      <c r="B202" s="0" t="n">
        <v>54568</v>
      </c>
      <c r="C202" s="0" t="n">
        <v>47</v>
      </c>
      <c r="D202" s="0" t="n">
        <v>0</v>
      </c>
      <c r="E202" s="0" t="n">
        <f aca="false">A202/1024</f>
        <v>90.47265625</v>
      </c>
      <c r="F202" s="0" t="n">
        <f aca="false">B202/1024</f>
        <v>53.2890625</v>
      </c>
      <c r="G202" s="1" t="n">
        <f aca="false">G201+1/2</f>
        <v>100.5</v>
      </c>
    </row>
    <row r="203" customFormat="false" ht="12.75" hidden="false" customHeight="false" outlineLevel="0" collapsed="false">
      <c r="A203" s="0" t="n">
        <v>93040</v>
      </c>
      <c r="B203" s="0" t="n">
        <v>54880</v>
      </c>
      <c r="C203" s="0" t="n">
        <v>47</v>
      </c>
      <c r="D203" s="0" t="n">
        <v>0</v>
      </c>
      <c r="E203" s="0" t="n">
        <f aca="false">A203/1024</f>
        <v>90.859375</v>
      </c>
      <c r="F203" s="0" t="n">
        <f aca="false">B203/1024</f>
        <v>53.59375</v>
      </c>
      <c r="G203" s="1" t="n">
        <f aca="false">G202+1/2</f>
        <v>101</v>
      </c>
    </row>
    <row r="204" customFormat="false" ht="12.75" hidden="false" customHeight="false" outlineLevel="0" collapsed="false">
      <c r="A204" s="0" t="n">
        <v>93040</v>
      </c>
      <c r="B204" s="0" t="n">
        <v>54880</v>
      </c>
      <c r="C204" s="0" t="n">
        <v>47</v>
      </c>
      <c r="D204" s="0" t="n">
        <v>0</v>
      </c>
      <c r="E204" s="0" t="n">
        <f aca="false">A204/1024</f>
        <v>90.859375</v>
      </c>
      <c r="F204" s="0" t="n">
        <f aca="false">B204/1024</f>
        <v>53.59375</v>
      </c>
      <c r="G204" s="1" t="n">
        <f aca="false">G203+1/2</f>
        <v>101.5</v>
      </c>
    </row>
    <row r="205" customFormat="false" ht="12.75" hidden="false" customHeight="false" outlineLevel="0" collapsed="false">
      <c r="A205" s="0" t="n">
        <v>93040</v>
      </c>
      <c r="B205" s="0" t="n">
        <v>54880</v>
      </c>
      <c r="C205" s="0" t="n">
        <v>47</v>
      </c>
      <c r="D205" s="0" t="n">
        <v>0.6</v>
      </c>
      <c r="E205" s="0" t="n">
        <f aca="false">A205/1024</f>
        <v>90.859375</v>
      </c>
      <c r="F205" s="0" t="n">
        <f aca="false">B205/1024</f>
        <v>53.59375</v>
      </c>
      <c r="G205" s="1" t="n">
        <f aca="false">G204+1/2</f>
        <v>102</v>
      </c>
    </row>
    <row r="206" customFormat="false" ht="12.75" hidden="false" customHeight="false" outlineLevel="0" collapsed="false">
      <c r="A206" s="0" t="n">
        <v>93040</v>
      </c>
      <c r="B206" s="0" t="n">
        <v>54880</v>
      </c>
      <c r="C206" s="0" t="n">
        <v>46</v>
      </c>
      <c r="D206" s="0" t="n">
        <v>0</v>
      </c>
      <c r="E206" s="0" t="n">
        <f aca="false">A206/1024</f>
        <v>90.859375</v>
      </c>
      <c r="F206" s="0" t="n">
        <f aca="false">B206/1024</f>
        <v>53.59375</v>
      </c>
      <c r="G206" s="1" t="n">
        <f aca="false">G205+1/2</f>
        <v>102.5</v>
      </c>
    </row>
    <row r="207" customFormat="false" ht="12.75" hidden="false" customHeight="false" outlineLevel="0" collapsed="false">
      <c r="A207" s="0" t="n">
        <v>93040</v>
      </c>
      <c r="B207" s="0" t="n">
        <v>54956</v>
      </c>
      <c r="C207" s="0" t="n">
        <v>47</v>
      </c>
      <c r="D207" s="0" t="n">
        <v>0</v>
      </c>
      <c r="E207" s="0" t="n">
        <f aca="false">A207/1024</f>
        <v>90.859375</v>
      </c>
      <c r="F207" s="0" t="n">
        <f aca="false">B207/1024</f>
        <v>53.66796875</v>
      </c>
      <c r="G207" s="1" t="n">
        <f aca="false">G206+1/2</f>
        <v>103</v>
      </c>
    </row>
    <row r="208" customFormat="false" ht="12.75" hidden="false" customHeight="false" outlineLevel="0" collapsed="false">
      <c r="A208" s="0" t="n">
        <v>93172</v>
      </c>
      <c r="B208" s="0" t="n">
        <v>55004</v>
      </c>
      <c r="C208" s="0" t="n">
        <v>47</v>
      </c>
      <c r="D208" s="0" t="n">
        <v>0</v>
      </c>
      <c r="E208" s="0" t="n">
        <f aca="false">A208/1024</f>
        <v>90.98828125</v>
      </c>
      <c r="F208" s="0" t="n">
        <f aca="false">B208/1024</f>
        <v>53.71484375</v>
      </c>
      <c r="G208" s="1" t="n">
        <f aca="false">G207+1/2</f>
        <v>103.5</v>
      </c>
    </row>
    <row r="209" customFormat="false" ht="12.75" hidden="false" customHeight="false" outlineLevel="0" collapsed="false">
      <c r="A209" s="0" t="n">
        <v>93252</v>
      </c>
      <c r="B209" s="0" t="n">
        <v>55112</v>
      </c>
      <c r="C209" s="0" t="n">
        <v>47</v>
      </c>
      <c r="D209" s="0" t="n">
        <v>0</v>
      </c>
      <c r="E209" s="0" t="n">
        <f aca="false">A209/1024</f>
        <v>91.06640625</v>
      </c>
      <c r="F209" s="0" t="n">
        <f aca="false">B209/1024</f>
        <v>53.8203125</v>
      </c>
      <c r="G209" s="1" t="n">
        <f aca="false">G208+1/2</f>
        <v>104</v>
      </c>
    </row>
    <row r="210" customFormat="false" ht="12.75" hidden="false" customHeight="false" outlineLevel="0" collapsed="false">
      <c r="A210" s="0" t="n">
        <v>93252</v>
      </c>
      <c r="B210" s="0" t="n">
        <v>55112</v>
      </c>
      <c r="C210" s="0" t="n">
        <v>47</v>
      </c>
      <c r="D210" s="0" t="n">
        <v>0</v>
      </c>
      <c r="E210" s="0" t="n">
        <f aca="false">A210/1024</f>
        <v>91.06640625</v>
      </c>
      <c r="F210" s="0" t="n">
        <f aca="false">B210/1024</f>
        <v>53.8203125</v>
      </c>
      <c r="G210" s="1" t="n">
        <f aca="false">G209+1/2</f>
        <v>104.5</v>
      </c>
    </row>
    <row r="211" customFormat="false" ht="12.75" hidden="false" customHeight="false" outlineLevel="0" collapsed="false">
      <c r="A211" s="0" t="n">
        <v>93252</v>
      </c>
      <c r="B211" s="0" t="n">
        <v>55156</v>
      </c>
      <c r="C211" s="0" t="n">
        <v>47</v>
      </c>
      <c r="D211" s="0" t="n">
        <v>0</v>
      </c>
      <c r="E211" s="0" t="n">
        <f aca="false">A211/1024</f>
        <v>91.06640625</v>
      </c>
      <c r="F211" s="0" t="n">
        <f aca="false">B211/1024</f>
        <v>53.86328125</v>
      </c>
      <c r="G211" s="1" t="n">
        <f aca="false">G210+1/2</f>
        <v>105</v>
      </c>
    </row>
    <row r="212" customFormat="false" ht="12.75" hidden="false" customHeight="false" outlineLevel="0" collapsed="false">
      <c r="A212" s="0" t="n">
        <v>93292</v>
      </c>
      <c r="B212" s="0" t="n">
        <v>55184</v>
      </c>
      <c r="C212" s="0" t="n">
        <v>47</v>
      </c>
      <c r="D212" s="0" t="n">
        <v>0</v>
      </c>
      <c r="E212" s="0" t="n">
        <f aca="false">A212/1024</f>
        <v>91.10546875</v>
      </c>
      <c r="F212" s="0" t="n">
        <f aca="false">B212/1024</f>
        <v>53.890625</v>
      </c>
      <c r="G212" s="1" t="n">
        <f aca="false">G211+1/2</f>
        <v>105.5</v>
      </c>
    </row>
    <row r="213" customFormat="false" ht="12.75" hidden="false" customHeight="false" outlineLevel="0" collapsed="false">
      <c r="A213" s="0" t="n">
        <v>93424</v>
      </c>
      <c r="B213" s="0" t="n">
        <v>55300</v>
      </c>
      <c r="C213" s="0" t="n">
        <v>47</v>
      </c>
      <c r="D213" s="0" t="n">
        <v>0</v>
      </c>
      <c r="E213" s="0" t="n">
        <f aca="false">A213/1024</f>
        <v>91.234375</v>
      </c>
      <c r="F213" s="0" t="n">
        <f aca="false">B213/1024</f>
        <v>54.00390625</v>
      </c>
      <c r="G213" s="1" t="n">
        <f aca="false">G212+1/2</f>
        <v>106</v>
      </c>
    </row>
    <row r="214" customFormat="false" ht="12.75" hidden="false" customHeight="false" outlineLevel="0" collapsed="false">
      <c r="A214" s="0" t="n">
        <v>93424</v>
      </c>
      <c r="B214" s="0" t="n">
        <v>55300</v>
      </c>
      <c r="C214" s="0" t="n">
        <v>47</v>
      </c>
      <c r="D214" s="0" t="n">
        <v>0</v>
      </c>
      <c r="E214" s="0" t="n">
        <f aca="false">A214/1024</f>
        <v>91.234375</v>
      </c>
      <c r="F214" s="0" t="n">
        <f aca="false">B214/1024</f>
        <v>54.00390625</v>
      </c>
      <c r="G214" s="1" t="n">
        <f aca="false">G213+1/2</f>
        <v>106.5</v>
      </c>
    </row>
    <row r="215" customFormat="false" ht="12.75" hidden="false" customHeight="false" outlineLevel="0" collapsed="false">
      <c r="A215" s="0" t="n">
        <v>93424</v>
      </c>
      <c r="B215" s="0" t="n">
        <v>55340</v>
      </c>
      <c r="C215" s="0" t="n">
        <v>47</v>
      </c>
      <c r="D215" s="0" t="n">
        <v>0</v>
      </c>
      <c r="E215" s="0" t="n">
        <f aca="false">A215/1024</f>
        <v>91.234375</v>
      </c>
      <c r="F215" s="0" t="n">
        <f aca="false">B215/1024</f>
        <v>54.04296875</v>
      </c>
      <c r="G215" s="1" t="n">
        <f aca="false">G214+1/2</f>
        <v>107</v>
      </c>
    </row>
    <row r="216" customFormat="false" ht="12.75" hidden="false" customHeight="false" outlineLevel="0" collapsed="false">
      <c r="A216" s="0" t="n">
        <v>93424</v>
      </c>
      <c r="B216" s="0" t="n">
        <v>55344</v>
      </c>
      <c r="C216" s="0" t="n">
        <v>47</v>
      </c>
      <c r="D216" s="0" t="n">
        <v>0</v>
      </c>
      <c r="E216" s="0" t="n">
        <f aca="false">A216/1024</f>
        <v>91.234375</v>
      </c>
      <c r="F216" s="0" t="n">
        <f aca="false">B216/1024</f>
        <v>54.046875</v>
      </c>
      <c r="G216" s="1" t="n">
        <f aca="false">G215+1/2</f>
        <v>107.5</v>
      </c>
    </row>
    <row r="217" customFormat="false" ht="12.75" hidden="false" customHeight="false" outlineLevel="0" collapsed="false">
      <c r="A217" s="0" t="n">
        <v>93424</v>
      </c>
      <c r="B217" s="0" t="n">
        <v>55344</v>
      </c>
      <c r="C217" s="0" t="n">
        <v>47</v>
      </c>
      <c r="D217" s="0" t="n">
        <v>25</v>
      </c>
      <c r="E217" s="0" t="n">
        <f aca="false">A217/1024</f>
        <v>91.234375</v>
      </c>
      <c r="F217" s="0" t="n">
        <f aca="false">B217/1024</f>
        <v>54.046875</v>
      </c>
      <c r="G217" s="1" t="n">
        <f aca="false">G216+1/2</f>
        <v>108</v>
      </c>
    </row>
    <row r="218" customFormat="false" ht="12.75" hidden="false" customHeight="false" outlineLevel="0" collapsed="false">
      <c r="A218" s="0" t="n">
        <v>93688</v>
      </c>
      <c r="B218" s="0" t="n">
        <v>55520</v>
      </c>
      <c r="C218" s="0" t="n">
        <v>48</v>
      </c>
      <c r="D218" s="0" t="n">
        <v>0</v>
      </c>
      <c r="E218" s="0" t="n">
        <f aca="false">A218/1024</f>
        <v>91.4921875</v>
      </c>
      <c r="F218" s="0" t="n">
        <f aca="false">B218/1024</f>
        <v>54.21875</v>
      </c>
      <c r="G218" s="1" t="n">
        <f aca="false">G217+1/2</f>
        <v>108.5</v>
      </c>
    </row>
    <row r="219" customFormat="false" ht="12.75" hidden="false" customHeight="false" outlineLevel="0" collapsed="false">
      <c r="A219" s="0" t="n">
        <v>93688</v>
      </c>
      <c r="B219" s="0" t="n">
        <v>55564</v>
      </c>
      <c r="C219" s="0" t="n">
        <v>48</v>
      </c>
      <c r="D219" s="0" t="n">
        <v>3</v>
      </c>
      <c r="E219" s="0" t="n">
        <f aca="false">A219/1024</f>
        <v>91.4921875</v>
      </c>
      <c r="F219" s="0" t="n">
        <f aca="false">B219/1024</f>
        <v>54.26171875</v>
      </c>
      <c r="G219" s="1" t="n">
        <f aca="false">G218+1/2</f>
        <v>109</v>
      </c>
    </row>
    <row r="220" customFormat="false" ht="12.75" hidden="false" customHeight="false" outlineLevel="0" collapsed="false">
      <c r="A220" s="0" t="n">
        <v>93688</v>
      </c>
      <c r="B220" s="0" t="n">
        <v>55600</v>
      </c>
      <c r="C220" s="0" t="n">
        <v>49</v>
      </c>
      <c r="D220" s="0" t="n">
        <v>0</v>
      </c>
      <c r="E220" s="0" t="n">
        <f aca="false">A220/1024</f>
        <v>91.4921875</v>
      </c>
      <c r="F220" s="0" t="n">
        <f aca="false">B220/1024</f>
        <v>54.296875</v>
      </c>
      <c r="G220" s="1" t="n">
        <f aca="false">G219+1/2</f>
        <v>109.5</v>
      </c>
    </row>
    <row r="221" customFormat="false" ht="12.75" hidden="false" customHeight="false" outlineLevel="0" collapsed="false">
      <c r="A221" s="0" t="n">
        <v>94712</v>
      </c>
      <c r="B221" s="0" t="n">
        <v>56188</v>
      </c>
      <c r="C221" s="0" t="n">
        <v>47</v>
      </c>
      <c r="D221" s="0" t="n">
        <v>0</v>
      </c>
      <c r="E221" s="0" t="n">
        <f aca="false">A221/1024</f>
        <v>92.4921875</v>
      </c>
      <c r="F221" s="0" t="n">
        <f aca="false">B221/1024</f>
        <v>54.87109375</v>
      </c>
      <c r="G221" s="1" t="n">
        <f aca="false">G220+1/2</f>
        <v>110</v>
      </c>
    </row>
    <row r="222" customFormat="false" ht="12.75" hidden="false" customHeight="false" outlineLevel="0" collapsed="false">
      <c r="A222" s="0" t="n">
        <v>93612</v>
      </c>
      <c r="B222" s="0" t="n">
        <v>55536</v>
      </c>
      <c r="C222" s="0" t="n">
        <v>47</v>
      </c>
      <c r="D222" s="0" t="n">
        <v>0</v>
      </c>
      <c r="E222" s="0" t="n">
        <f aca="false">A222/1024</f>
        <v>91.41796875</v>
      </c>
      <c r="F222" s="0" t="n">
        <f aca="false">B222/1024</f>
        <v>54.234375</v>
      </c>
      <c r="G222" s="1" t="n">
        <f aca="false">G221+1/2</f>
        <v>110.5</v>
      </c>
    </row>
    <row r="223" customFormat="false" ht="12.75" hidden="false" customHeight="false" outlineLevel="0" collapsed="false">
      <c r="A223" s="0" t="n">
        <v>93720</v>
      </c>
      <c r="B223" s="0" t="n">
        <v>55608</v>
      </c>
      <c r="C223" s="0" t="n">
        <v>47</v>
      </c>
      <c r="D223" s="0" t="n">
        <v>1.8</v>
      </c>
      <c r="E223" s="0" t="n">
        <f aca="false">A223/1024</f>
        <v>91.5234375</v>
      </c>
      <c r="F223" s="0" t="n">
        <f aca="false">B223/1024</f>
        <v>54.3046875</v>
      </c>
      <c r="G223" s="1" t="n">
        <f aca="false">G222+1/2</f>
        <v>111</v>
      </c>
    </row>
    <row r="224" customFormat="false" ht="12.75" hidden="false" customHeight="false" outlineLevel="0" collapsed="false">
      <c r="A224" s="0" t="n">
        <v>94636</v>
      </c>
      <c r="B224" s="0" t="n">
        <v>56192</v>
      </c>
      <c r="C224" s="0" t="n">
        <v>47</v>
      </c>
      <c r="D224" s="0" t="n">
        <v>0</v>
      </c>
      <c r="E224" s="0" t="n">
        <f aca="false">A224/1024</f>
        <v>92.41796875</v>
      </c>
      <c r="F224" s="0" t="n">
        <f aca="false">B224/1024</f>
        <v>54.875</v>
      </c>
      <c r="G224" s="1" t="n">
        <f aca="false">G223+1/2</f>
        <v>111.5</v>
      </c>
    </row>
    <row r="225" customFormat="false" ht="12.75" hidden="false" customHeight="false" outlineLevel="0" collapsed="false">
      <c r="A225" s="0" t="n">
        <v>93612</v>
      </c>
      <c r="B225" s="0" t="n">
        <v>55496</v>
      </c>
      <c r="C225" s="0" t="n">
        <v>47</v>
      </c>
      <c r="D225" s="0" t="n">
        <v>0</v>
      </c>
      <c r="E225" s="0" t="n">
        <f aca="false">A225/1024</f>
        <v>91.41796875</v>
      </c>
      <c r="F225" s="0" t="n">
        <f aca="false">B225/1024</f>
        <v>54.1953125</v>
      </c>
      <c r="G225" s="1" t="n">
        <f aca="false">G224+1/2</f>
        <v>112</v>
      </c>
    </row>
    <row r="226" customFormat="false" ht="12.75" hidden="false" customHeight="false" outlineLevel="0" collapsed="false">
      <c r="A226" s="0" t="n">
        <v>94636</v>
      </c>
      <c r="B226" s="0" t="n">
        <v>56188</v>
      </c>
      <c r="C226" s="0" t="n">
        <v>47</v>
      </c>
      <c r="D226" s="0" t="n">
        <v>0.8</v>
      </c>
      <c r="E226" s="0" t="n">
        <f aca="false">A226/1024</f>
        <v>92.41796875</v>
      </c>
      <c r="F226" s="0" t="n">
        <f aca="false">B226/1024</f>
        <v>54.87109375</v>
      </c>
      <c r="G226" s="1" t="n">
        <f aca="false">G225+1/2</f>
        <v>112.5</v>
      </c>
    </row>
    <row r="227" customFormat="false" ht="12.75" hidden="false" customHeight="false" outlineLevel="0" collapsed="false">
      <c r="A227" s="0" t="n">
        <v>93744</v>
      </c>
      <c r="B227" s="0" t="n">
        <v>55616</v>
      </c>
      <c r="C227" s="0" t="n">
        <v>48</v>
      </c>
      <c r="D227" s="0" t="n">
        <v>0.9</v>
      </c>
      <c r="E227" s="0" t="n">
        <f aca="false">A227/1024</f>
        <v>91.546875</v>
      </c>
      <c r="F227" s="0" t="n">
        <f aca="false">B227/1024</f>
        <v>54.3125</v>
      </c>
      <c r="G227" s="1" t="n">
        <f aca="false">G226+1/2</f>
        <v>113</v>
      </c>
    </row>
    <row r="228" customFormat="false" ht="12.75" hidden="false" customHeight="false" outlineLevel="0" collapsed="false">
      <c r="A228" s="0" t="n">
        <v>93612</v>
      </c>
      <c r="B228" s="0" t="n">
        <v>55496</v>
      </c>
      <c r="C228" s="0" t="n">
        <v>46</v>
      </c>
      <c r="D228" s="0" t="n">
        <v>0.6</v>
      </c>
      <c r="E228" s="0" t="n">
        <f aca="false">A228/1024</f>
        <v>91.41796875</v>
      </c>
      <c r="F228" s="0" t="n">
        <f aca="false">B228/1024</f>
        <v>54.1953125</v>
      </c>
      <c r="G228" s="1" t="n">
        <f aca="false">G227+1/2</f>
        <v>113.5</v>
      </c>
    </row>
    <row r="229" customFormat="false" ht="12.75" hidden="false" customHeight="false" outlineLevel="0" collapsed="false">
      <c r="A229" s="0" t="n">
        <v>93612</v>
      </c>
      <c r="B229" s="0" t="n">
        <v>55496</v>
      </c>
      <c r="C229" s="0" t="n">
        <v>47</v>
      </c>
      <c r="D229" s="0" t="n">
        <v>0</v>
      </c>
      <c r="E229" s="0" t="n">
        <f aca="false">A229/1024</f>
        <v>91.41796875</v>
      </c>
      <c r="F229" s="0" t="n">
        <f aca="false">B229/1024</f>
        <v>54.1953125</v>
      </c>
      <c r="G229" s="1" t="n">
        <f aca="false">G228+1/2</f>
        <v>114</v>
      </c>
    </row>
    <row r="230" customFormat="false" ht="12.75" hidden="false" customHeight="false" outlineLevel="0" collapsed="false">
      <c r="A230" s="0" t="n">
        <v>93876</v>
      </c>
      <c r="B230" s="0" t="n">
        <v>55696</v>
      </c>
      <c r="C230" s="0" t="n">
        <v>46</v>
      </c>
      <c r="D230" s="0" t="n">
        <v>0</v>
      </c>
      <c r="E230" s="0" t="n">
        <f aca="false">A230/1024</f>
        <v>91.67578125</v>
      </c>
      <c r="F230" s="0" t="n">
        <f aca="false">B230/1024</f>
        <v>54.390625</v>
      </c>
      <c r="G230" s="1" t="n">
        <f aca="false">G229+1/2</f>
        <v>114.5</v>
      </c>
    </row>
    <row r="231" customFormat="false" ht="12.75" hidden="false" customHeight="false" outlineLevel="0" collapsed="false">
      <c r="A231" s="0" t="n">
        <v>94016</v>
      </c>
      <c r="B231" s="0" t="n">
        <v>55828</v>
      </c>
      <c r="C231" s="0" t="n">
        <v>47</v>
      </c>
      <c r="D231" s="0" t="n">
        <v>0</v>
      </c>
      <c r="E231" s="0" t="n">
        <f aca="false">A231/1024</f>
        <v>91.8125</v>
      </c>
      <c r="F231" s="0" t="n">
        <f aca="false">B231/1024</f>
        <v>54.51953125</v>
      </c>
      <c r="G231" s="1" t="n">
        <f aca="false">G230+1/2</f>
        <v>115</v>
      </c>
    </row>
    <row r="232" customFormat="false" ht="12.75" hidden="false" customHeight="false" outlineLevel="0" collapsed="false">
      <c r="A232" s="0" t="n">
        <v>95040</v>
      </c>
      <c r="B232" s="0" t="n">
        <v>57024</v>
      </c>
      <c r="C232" s="0" t="n">
        <v>47</v>
      </c>
      <c r="D232" s="0" t="n">
        <v>0</v>
      </c>
      <c r="E232" s="0" t="n">
        <f aca="false">A232/1024</f>
        <v>92.8125</v>
      </c>
      <c r="F232" s="0" t="n">
        <f aca="false">B232/1024</f>
        <v>55.6875</v>
      </c>
      <c r="G232" s="1" t="n">
        <f aca="false">G231+1/2</f>
        <v>115.5</v>
      </c>
    </row>
    <row r="233" customFormat="false" ht="12.75" hidden="false" customHeight="false" outlineLevel="0" collapsed="false">
      <c r="A233" s="0" t="n">
        <v>95040</v>
      </c>
      <c r="B233" s="0" t="n">
        <v>57032</v>
      </c>
      <c r="C233" s="0" t="n">
        <v>47</v>
      </c>
      <c r="D233" s="0" t="n">
        <v>0</v>
      </c>
      <c r="E233" s="0" t="n">
        <f aca="false">A233/1024</f>
        <v>92.8125</v>
      </c>
      <c r="F233" s="0" t="n">
        <f aca="false">B233/1024</f>
        <v>55.6953125</v>
      </c>
      <c r="G233" s="1" t="n">
        <f aca="false">G232+1/2</f>
        <v>116</v>
      </c>
    </row>
    <row r="234" customFormat="false" ht="12.75" hidden="false" customHeight="false" outlineLevel="0" collapsed="false">
      <c r="A234" s="0" t="n">
        <v>95036</v>
      </c>
      <c r="B234" s="0" t="n">
        <v>57272</v>
      </c>
      <c r="C234" s="0" t="n">
        <v>42</v>
      </c>
      <c r="D234" s="0" t="n">
        <v>0</v>
      </c>
      <c r="E234" s="0" t="n">
        <f aca="false">A234/1024</f>
        <v>92.80859375</v>
      </c>
      <c r="F234" s="0" t="n">
        <f aca="false">B234/1024</f>
        <v>55.9296875</v>
      </c>
      <c r="G234" s="1" t="n">
        <f aca="false">G233+1/2</f>
        <v>116.5</v>
      </c>
    </row>
    <row r="235" customFormat="false" ht="12.75" hidden="false" customHeight="false" outlineLevel="0" collapsed="false">
      <c r="A235" s="0" t="n">
        <v>95036</v>
      </c>
      <c r="B235" s="0" t="n">
        <v>57272</v>
      </c>
      <c r="C235" s="0" t="n">
        <v>42</v>
      </c>
      <c r="D235" s="0" t="n">
        <v>0</v>
      </c>
      <c r="E235" s="0" t="n">
        <f aca="false">A235/1024</f>
        <v>92.80859375</v>
      </c>
      <c r="F235" s="0" t="n">
        <f aca="false">B235/1024</f>
        <v>55.9296875</v>
      </c>
      <c r="G235" s="1" t="n">
        <f aca="false">G234+1/2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15Z</dcterms:created>
  <dc:creator/>
  <dc:description/>
  <dc:language>en-US</dc:language>
  <cp:lastModifiedBy>msharma</cp:lastModifiedBy>
  <dcterms:modified xsi:type="dcterms:W3CDTF">2005-12-24T18:41:00Z</dcterms:modified>
  <cp:revision>0</cp:revision>
  <dc:subject/>
  <dc:title/>
</cp:coreProperties>
</file>